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.1" sheetId="1" state="visible" r:id="rId2"/>
    <sheet name="Zał. 2" sheetId="2" state="visible" r:id="rId3"/>
    <sheet name="2.1" sheetId="3" state="visible" r:id="rId4"/>
    <sheet name="2.2" sheetId="4" state="visible" r:id="rId5"/>
    <sheet name="2.3" sheetId="5" state="visible" r:id="rId6"/>
    <sheet name="2.4" sheetId="6" state="visible" r:id="rId7"/>
    <sheet name="Zał. 2.5" sheetId="7" state="visible" r:id="rId8"/>
  </sheets>
  <definedNames>
    <definedName function="false" hidden="false" localSheetId="1" name="_xlnm.Print_Area" vbProcedure="false">'Zał. 2'!$A$1:$AN$21</definedName>
    <definedName function="false" hidden="false" localSheetId="1" name="_xlnm.Print_Titles" vbProcedure="false">'Zał. 2'!$A:$F</definedName>
    <definedName function="false" hidden="false" localSheetId="6" name="_xlnm.Print_Area" vbProcedure="false">'Zał. 2.5'!$A$2:$AN$23</definedName>
    <definedName function="false" hidden="false" localSheetId="0" name="_xlnm.Print_Area" vbProcedure="false">'zal.1'!$1:$65</definedName>
    <definedName function="false" hidden="false" localSheetId="0" name="_xlnm.Print_Titles" vbProcedure="false">'zal.1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</xdr:rowOff>
              </xdr:from>
              <xdr:to>
                <xdr:col>4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</xdr:rowOff>
              </xdr:from>
              <xdr:to>
                <xdr:col>4</xdr:col>
                <xdr:colOff>16</xdr:colOff>
                <xdr:row>11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</xdr:row>
                <xdr:rowOff>1</xdr:rowOff>
              </xdr:from>
              <xdr:to>
                <xdr:col>7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6</xdr:row>
                <xdr:rowOff>1</xdr:rowOff>
              </xdr:from>
              <xdr:to>
                <xdr:col>11</xdr:col>
                <xdr:colOff>110</xdr:colOff>
                <xdr:row>1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7</xdr:row>
                <xdr:rowOff>19</xdr:rowOff>
              </xdr:from>
              <xdr:to>
                <xdr:col>9</xdr:col>
                <xdr:colOff>40</xdr:colOff>
                <xdr:row>11</xdr:row>
                <xdr:rowOff>1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8</xdr:colOff>
                <xdr:row>6</xdr:row>
                <xdr:rowOff>1</xdr:rowOff>
              </xdr:from>
              <xdr:to>
                <xdr:col>37</xdr:col>
                <xdr:colOff>107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74">
  <si>
    <t xml:space="preserve">Wieloletnia  Prognoza  Finansowa Miasta Tomaszowa Mazowieckiego na lata 2011 - 2042.</t>
  </si>
  <si>
    <t xml:space="preserve">Załącznik nr 1str. 1 do Uchwały Nr </t>
  </si>
  <si>
    <t xml:space="preserve">Załącznik nr 1 str. 2 do Uchwały Nr </t>
  </si>
  <si>
    <t xml:space="preserve">Załącznik nr 1 str. 3 do Uchwały Nr </t>
  </si>
  <si>
    <t xml:space="preserve">Załącznik nr 1 str. 4 do Uchwały Nr </t>
  </si>
  <si>
    <t xml:space="preserve">Rady Miejskiej Tomaszowa Maz. z dnia </t>
  </si>
  <si>
    <t xml:space="preserve">Przewidyw. Wykonanie</t>
  </si>
  <si>
    <t xml:space="preserve">                                                                                                                                                                                                Prognoz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ognoza</t>
  </si>
  <si>
    <t xml:space="preserve">Lp.</t>
  </si>
  <si>
    <t xml:space="preserve">Wyszczególnienie</t>
  </si>
  <si>
    <t xml:space="preserve">2040</t>
  </si>
  <si>
    <t xml:space="preserve">2041</t>
  </si>
  <si>
    <t xml:space="preserve">2042</t>
  </si>
  <si>
    <t xml:space="preserve">2043</t>
  </si>
  <si>
    <t xml:space="preserve">1.</t>
  </si>
  <si>
    <t xml:space="preserve">Dochody ogółem, z tego: [1a+1b]</t>
  </si>
  <si>
    <t xml:space="preserve">1.a</t>
  </si>
  <si>
    <t xml:space="preserve">dochody bieżące</t>
  </si>
  <si>
    <t xml:space="preserve">w tym środki z UE</t>
  </si>
  <si>
    <t xml:space="preserve">1.b</t>
  </si>
  <si>
    <t xml:space="preserve">dochody majątkowe, w tym:</t>
  </si>
  <si>
    <t xml:space="preserve">1.c</t>
  </si>
  <si>
    <t xml:space="preserve">- ze sprzedaży majątku</t>
  </si>
  <si>
    <t xml:space="preserve">1.d</t>
  </si>
  <si>
    <t xml:space="preserve"> środki z UE</t>
  </si>
  <si>
    <t xml:space="preserve">2.</t>
  </si>
  <si>
    <t xml:space="preserve">Wydatki bieżące (bez odsetek i prowizji od: kredytów i pożyczek oraz wyemitowanych papierów wartościowych), w tym:</t>
  </si>
  <si>
    <t xml:space="preserve">a</t>
  </si>
  <si>
    <t xml:space="preserve">na wynagrodzenia i składki od nich naliczane</t>
  </si>
  <si>
    <t xml:space="preserve">b</t>
  </si>
  <si>
    <t xml:space="preserve">związane z funkcjonowaniem organów JST</t>
  </si>
  <si>
    <t xml:space="preserve">c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f</t>
  </si>
  <si>
    <t xml:space="preserve">na projekty realizowane przy udziale środków, o których mowa w art.. 5 ust. 1 pkt 2 w tym:</t>
  </si>
  <si>
    <t xml:space="preserve">g</t>
  </si>
  <si>
    <t xml:space="preserve">finansowane środkami określonymi w art.. 5 ust. 1 pkt. 2</t>
  </si>
  <si>
    <t xml:space="preserve">3.</t>
  </si>
  <si>
    <t xml:space="preserve">Różnica [1-2]</t>
  </si>
  <si>
    <t xml:space="preserve">4.</t>
  </si>
  <si>
    <t xml:space="preserve">Nadwyżka budżetowa z lat ubiegłych plus wolne środki, zgodnie z art. 217 ufp, w tym:</t>
  </si>
  <si>
    <r>
      <rPr>
        <sz val="1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1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t xml:space="preserve">Środki do dyspozycji [3+4+5]</t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t xml:space="preserve">Środki do dyspozycji [6-7-8]</t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12.</t>
  </si>
  <si>
    <t xml:space="preserve">Rozliczenie budżetu [9-10+11]</t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t xml:space="preserve">Planowana łączna kwota spłaty zobowiązań [7 + 2c]/[1]</t>
  </si>
  <si>
    <t xml:space="preserve">Maksymalny dopuszczalny wskaźnik spłaty z art. 243 ufp 
(średnia z trzech poprzednich lat [([1a]-[20]+[1c])/[1]])</t>
  </si>
  <si>
    <t xml:space="preserve">16.</t>
  </si>
  <si>
    <t xml:space="preserve">Spełnienie wskaźnika spłaty z art. 243 ufp po uwzględnieniu art. 244 ufp</t>
  </si>
  <si>
    <t xml:space="preserve">17.</t>
  </si>
  <si>
    <t xml:space="preserve">Planowana łączna kwota spłaty zobowiązań/dochody ogółem - max 15% z art. 169 sufp
[(7+ 2c - 2d - 13b)/ 1 ]</t>
  </si>
  <si>
    <t xml:space="preserve">18.</t>
  </si>
  <si>
    <t xml:space="preserve">Zadłużenie/dochody ogółem - max 60% z art. 170 sufp 
[ (13 - 13a )/ 1 ]</t>
  </si>
  <si>
    <t xml:space="preserve">19.</t>
  </si>
  <si>
    <t xml:space="preserve">Dochody bieżące [1a]</t>
  </si>
  <si>
    <t xml:space="preserve">20.</t>
  </si>
  <si>
    <t xml:space="preserve">Wydatki bieżące razem [2+7b]</t>
  </si>
  <si>
    <t xml:space="preserve">21.</t>
  </si>
  <si>
    <t xml:space="preserve">Dochody bieżące - wydatki bieżące [1a-20]</t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t xml:space="preserve">Dochody majątkowe [1b]</t>
  </si>
  <si>
    <t xml:space="preserve">23.</t>
  </si>
  <si>
    <t xml:space="preserve">Wydatki majątkowe [10]</t>
  </si>
  <si>
    <t xml:space="preserve">24.</t>
  </si>
  <si>
    <t xml:space="preserve">Dochody majątkowe - wydatki majątkowe [1b-10]</t>
  </si>
  <si>
    <t xml:space="preserve">25.</t>
  </si>
  <si>
    <t xml:space="preserve">Dochody ogółem [1]</t>
  </si>
  <si>
    <t xml:space="preserve">26.</t>
  </si>
  <si>
    <t xml:space="preserve">Wydatki ogółem [10+20]</t>
  </si>
  <si>
    <t xml:space="preserve">27.</t>
  </si>
  <si>
    <t xml:space="preserve">Wynik budżetu [1-26]</t>
  </si>
  <si>
    <t xml:space="preserve">28.</t>
  </si>
  <si>
    <t xml:space="preserve">Przychody budżetu [4+5+11]</t>
  </si>
  <si>
    <t xml:space="preserve">29.</t>
  </si>
  <si>
    <t xml:space="preserve">Rozchody budżetu [7a+8]</t>
  </si>
  <si>
    <t xml:space="preserve">30.</t>
  </si>
  <si>
    <r>
      <rPr>
        <b val="true"/>
        <sz val="10"/>
        <rFont val="Times New Roman"/>
        <family val="1"/>
        <charset val="238"/>
      </rPr>
      <t xml:space="preserve">Sposób sfinansowania deficytu
</t>
    </r>
    <r>
      <rPr>
        <sz val="1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Uwaga: Kwota długu w roku 2011 została pomniejszona o 500.697,93 zł z tytułu umorzonych pożyczek</t>
  </si>
  <si>
    <t xml:space="preserve">Kontrola poprawności zmiany kwoty długu </t>
  </si>
  <si>
    <t xml:space="preserve">Załącznik nr 2 str. 1 do Uchwały Nr </t>
  </si>
  <si>
    <t xml:space="preserve">Załącznik nr 2 str. 2 do Uchwały Nr </t>
  </si>
  <si>
    <t xml:space="preserve">Załącznik nr 2 str. 3 do Uchwały Nr </t>
  </si>
  <si>
    <t xml:space="preserve">Załącznik nr 2 str. 4 do Uchwały Nr </t>
  </si>
  <si>
    <t xml:space="preserve">Wykaz przedsięwzięć </t>
  </si>
  <si>
    <t xml:space="preserve">do Wieloletniej Prognozy Finansowej na lata 2013 - 2043</t>
  </si>
  <si>
    <t xml:space="preserve"> przedsięwzięcia/programy/projekty/zadania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 - wydatki bieżące - zał. Nr 2.1;</t>
  </si>
  <si>
    <t xml:space="preserve"> - wydatki majątkowe - zal. 2.2; </t>
  </si>
  <si>
    <t xml:space="preserve"> - wydatki majątkowe - zal. 2.3; </t>
  </si>
  <si>
    <t xml:space="preserve"> - wydatki majątkowe - zal. 2.4;</t>
  </si>
  <si>
    <t xml:space="preserve">2) gwarancje i poręczenia udzielane przez j.s.t. (razem)</t>
  </si>
  <si>
    <t xml:space="preserve"> - wydatki bieżące - zał. Nr 2.5;</t>
  </si>
  <si>
    <t xml:space="preserve">Załącznik Nr 2.1.do Uchwały Nr </t>
  </si>
  <si>
    <t xml:space="preserve">do Wieloletniej Prognozy Finansowej na lata 2013 - 2017</t>
  </si>
  <si>
    <t xml:space="preserve">Programy na zadania bieżące, realizowane z udziałem środków, o których mowa w art. 5 ust. 1 pkt 2 i 3 w uofp</t>
  </si>
  <si>
    <t xml:space="preserve"> Programy realizowane na podstawie zawartych umów o dofinansowanie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Dział</t>
  </si>
  <si>
    <t xml:space="preserve">PROGRAM OPERACYJNY: Kapitał Ludzki na lata 2007 - 2013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ek pomocy społecznej.</t>
  </si>
  <si>
    <t xml:space="preserve">Nazwa projektu: "Wsparcie". </t>
  </si>
  <si>
    <t xml:space="preserve">Nr projektu WND-POKL-07.01.01-10-012/08</t>
  </si>
  <si>
    <t xml:space="preserve">I. "Wsparcie"</t>
  </si>
  <si>
    <t xml:space="preserve">1. Rozwój i upowszechnianie aktywnej integracji przez ośrodek pomocy społecznej.</t>
  </si>
  <si>
    <t xml:space="preserve">Miejski Ośrodek Pomocy Społecznej w Tomaszowie Maz. ul. Cekanowska 5</t>
  </si>
  <si>
    <t xml:space="preserve">01.01.2008</t>
  </si>
  <si>
    <t xml:space="preserve">31.12.2013*</t>
  </si>
  <si>
    <t xml:space="preserve">PROGRAM OPERACYJNY WOJEWÓDZTWA ŁÓDZKIEGO na lata 2007 - 2013</t>
  </si>
  <si>
    <t xml:space="preserve">Oś priorytetowa : III. Gospodarka, innowacyjność, przedsiębiorczość</t>
  </si>
  <si>
    <t xml:space="preserve">Działanie: III.2. Podnoszenie innowacyjności i konkurencyjności przedsiębiorstw</t>
  </si>
  <si>
    <t xml:space="preserve">Nazwa projektu: "Tomaszowska Okrąglica - wsparcie promocji i działań marketingowych tomaszowskiego produktu turystycznego"</t>
  </si>
  <si>
    <t xml:space="preserve">Nr projektu WND-RPLD.03.02.00-00-386/11</t>
  </si>
  <si>
    <t xml:space="preserve">II."Tomaszowska Okrąglica - wsparcie promocji i działań marketingowych tomaszowskiego produktu turystycznego" </t>
  </si>
  <si>
    <t xml:space="preserve">1. Marketing i promocja produktów i "marek" regionalnych i lokalnych</t>
  </si>
  <si>
    <t xml:space="preserve">Urząd Miasta Wydział Strategii    i Zarządzania Projektami</t>
  </si>
  <si>
    <t xml:space="preserve">20.06.2011</t>
  </si>
  <si>
    <t xml:space="preserve">30.09.2013</t>
  </si>
  <si>
    <t xml:space="preserve">Priorytet: IX. Rozwój wykształcenia i kompetencji w regionach</t>
  </si>
  <si>
    <t xml:space="preserve">Działanie: 9.1.Wyrównywanie szans edukacyjnych i zapewnienie wysokiej jakości usług edukacyjnych świadczonych w systemie oświaty</t>
  </si>
  <si>
    <t xml:space="preserve">Poddziałanie: 9.1.2. Wyrównywanie szans edukacyjnych uczniów z grup o utrudnionym dostępie do edukacji oraz zmniejszenie różnic w jakości usług edukacyjnych</t>
  </si>
  <si>
    <t xml:space="preserve">Nazwa projektu: "Zdobywcy świata". </t>
  </si>
  <si>
    <t xml:space="preserve">Nr projektu WND-POKL.09.01.02-10-008/12</t>
  </si>
  <si>
    <t xml:space="preserve">III. "Zdobywcy świata". </t>
  </si>
  <si>
    <t xml:space="preserve">1. Wyrównywanie szans edukacyjnych uczniów z grup o utrudnionym dostępie do edukacji</t>
  </si>
  <si>
    <t xml:space="preserve">Urząd Miasta Wydział Edukacji</t>
  </si>
  <si>
    <t xml:space="preserve">01.09.2012</t>
  </si>
  <si>
    <t xml:space="preserve">31.08.2013</t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  <si>
    <t xml:space="preserve">Załącznik Nr 2.2 do Uchwały Nr                    Rady Miejskiej Tomaszowa Mazowieckiego z dnia</t>
  </si>
  <si>
    <t xml:space="preserve"> Zadania inwestycyjne realizowane ze środków własnych</t>
  </si>
  <si>
    <t xml:space="preserve">Wydatki poniesione w latach poprzednich**</t>
  </si>
  <si>
    <t xml:space="preserve">Budowa ulicy Rumiankowej </t>
  </si>
  <si>
    <t xml:space="preserve">Urząd Miasta                            Wydział Inwestycji</t>
  </si>
  <si>
    <t xml:space="preserve">Budowa ulic: Skłodowskiej, Narewskiego i Chrobrego</t>
  </si>
  <si>
    <t xml:space="preserve">Budowa ulicy Chopina*</t>
  </si>
  <si>
    <t xml:space="preserve">Budowa ulic w osiedlu Wierzbowa</t>
  </si>
  <si>
    <t xml:space="preserve">Dokumentacja na budowę ulic: Batorego, Żólkiewskiego, Hetmańskiej</t>
  </si>
  <si>
    <t xml:space="preserve">Budowa ulicy Siedmiodomki</t>
  </si>
  <si>
    <t xml:space="preserve">Budowa ulicy Świeżej</t>
  </si>
  <si>
    <t xml:space="preserve">Przebudowa odcinka ulic: Gminnej i Hubala</t>
  </si>
  <si>
    <t xml:space="preserve">2017</t>
  </si>
  <si>
    <t xml:space="preserve">Budowa ulic w osiedlu Nowy Port</t>
  </si>
  <si>
    <t xml:space="preserve">Budowa ulicy Łącznej wraz z sięgaczem od ulicy Głównej</t>
  </si>
  <si>
    <t xml:space="preserve">Budowa ulicy Przejazd Dąbrowski wraz z sięgaczem  od ulicy Zielonej</t>
  </si>
  <si>
    <t xml:space="preserve">Przebudowa ulic: Polna, Szkolna, Żwirki i Wigury oraz Bohaterów Getta Warszawskiego*</t>
  </si>
  <si>
    <t xml:space="preserve">Przebudowa wiaduktu drogowego nad linią PKP Tomaszów Mazowiecki - Radom w ciągu ul. Gminna - Cisowa*</t>
  </si>
  <si>
    <t xml:space="preserve">Zagospodarowanie terenu przyległego do Grot Nagórzyckich</t>
  </si>
  <si>
    <t xml:space="preserve">Budowa budynku mieszkalnego wielorodzinnego wraz z zagospodarowaniem terenu pomiędzy ulicami: Kwiatową, Szarych Szeregów, M. Kolbe i Ks. Skorupki</t>
  </si>
  <si>
    <t xml:space="preserve">Wymiana nawierzchni betonowej na kostkę brukową wraz z odwodnieniem oraz zagospodarowaniem terenu Szkoły Podstawowej Nr 7, Szkoły Podstawowej Nr 14, Zespole Szkół Nr 4 oraz Gimnazjum Nr 3</t>
  </si>
  <si>
    <t xml:space="preserve">Wymiana ogrodzeń Zespołu Szkół Nr 4, Szkoły Podstawowej Nr 13, Gimnazjum Nr 3 oraz Gimnazjum Nr 7</t>
  </si>
  <si>
    <t xml:space="preserve">Termomodernizacja budynku Przedszkola Nr 12</t>
  </si>
  <si>
    <t xml:space="preserve">Rozbudowa budynku Szkoły Podstawowej Nr 13 o budowę zespołu przedszkolnego</t>
  </si>
  <si>
    <t xml:space="preserve">Renowacja parku Rodego</t>
  </si>
  <si>
    <t xml:space="preserve">Przebudowa instalacji elektrycznej na Targowisku Miejskim </t>
  </si>
  <si>
    <t xml:space="preserve">Rewaloryzacja parku na terenie Muzeum oraz wymiana ogrodzenia budynku Muzeum</t>
  </si>
  <si>
    <t xml:space="preserve">Odnowienie elewacji budynku postajennego wraz z wykonaniem przyłączy</t>
  </si>
  <si>
    <t xml:space="preserve">Przebudowa boiska głównego w OSiR</t>
  </si>
  <si>
    <t xml:space="preserve">* Realizacja zadania uwarunkowana pozyskaniem środków zewnętrznych. Rubryka "Limity wydatków w poszczególnych latach" obejmuje udział własny zadania</t>
  </si>
  <si>
    <t xml:space="preserve">ŁĄCZNIE</t>
  </si>
  <si>
    <t xml:space="preserve">** Wydatki ponoszone w latach poprzednich uwzględniają przewidywane wykonanie w roku 2012</t>
  </si>
  <si>
    <t xml:space="preserve">Załącznik Nr 2.3 do Uchwały Nr                    Rady Miejskiej             Tomaszowa Mazowieckiego z dnia</t>
  </si>
  <si>
    <t xml:space="preserve">do Wieloletniej Prognozy Finansowej na lata 2013 - 2016</t>
  </si>
  <si>
    <t xml:space="preserve">Projekty i zadania inwestycyjne realizowane w ramach Lokalnego Programu Rewitalizacji Miasta Tomaszowa Mazowieckiego, w tym realizowanych z udziałem środków, o których mowa w art. 5 ust. 1 pkt 2 i 3 u. o f. p.</t>
  </si>
  <si>
    <t xml:space="preserve">I. Projekty zakwalifikowane do dofinansowania  z RPO Województwa Łó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Nr projektu: WND-RPLD.06.01.00-00-029/11</t>
  </si>
  <si>
    <t xml:space="preserve">1. Projekt pn.: "Kompleksowe zagospodarowanie  przestrzeni publicznej" Przebudowa płyty Placu Kościuszki</t>
  </si>
  <si>
    <t xml:space="preserve">Urząd Miasta           Wydział Inwestycji</t>
  </si>
  <si>
    <t xml:space="preserve">Nr projektu: WND-RPLD.06.01.00-00-031/11</t>
  </si>
  <si>
    <t xml:space="preserve">2. Projekt pn.: "Przygotowanie terenów na obszarach objętych rewitalizacją pod realizację nowych inwestycji gospodarczych"</t>
  </si>
  <si>
    <t xml:space="preserve">I. RAZEM WYDATKI NA  PROJEKTY</t>
  </si>
  <si>
    <t xml:space="preserve">II. Projekty i zadania, na które Miasto wnioskuje (planuje wnioskować) o środki z RPO Województwa Łodzkiego</t>
  </si>
  <si>
    <t xml:space="preserve">1. Projekt pn.: "Odbudowa i modernizacja budynków i ich adaptacja do nowych funkcji - "Miasto otwarte"*</t>
  </si>
  <si>
    <t xml:space="preserve">2. Projekt pn. : "Kompleksowe zagospodarowanie przestrzeni publicznej oraz modernizacja miejsc rekreacji i terenów zielonych - "Miasto nad rzeką"*</t>
  </si>
  <si>
    <t xml:space="preserve">II. RAZEM WYDATKI NA  PROJEKTY</t>
  </si>
  <si>
    <t xml:space="preserve">III. Zadania inwestycyjne realizowane ze środków własnych Gminy-Miasto</t>
  </si>
  <si>
    <t xml:space="preserve"> 1. Przebudowa przyłączy elektroenergetycznych i telekomunikacyjnych na Placu Kościuszki </t>
  </si>
  <si>
    <t xml:space="preserve">2. Projekt pn. : "Renowacja kamienicy narożnej przy Placu Kościuszki 24/24a wraz z dzidzińcem i adaptacja jej do potrzeb gospodarczych wspierających kulturowe funkcje Placu Kościuszki" *</t>
  </si>
  <si>
    <t xml:space="preserve"> 3. Pozostałe wydatki związane z realizacją projektów inwestycyjnych w ramach Lokalnego Programu Rewitalizacji</t>
  </si>
  <si>
    <t xml:space="preserve">III. Razem wydatki na zadania inwestycyjne realizowane ze środków własnych  Gminy-Miasto</t>
  </si>
  <si>
    <t xml:space="preserve">                                                              ŁĄCZNIE </t>
  </si>
  <si>
    <t xml:space="preserve">* Realizacja zadania uwarunkowana pozyskaniem środków zewnętrznych                                                                                                           Rubryka "Limity wydatków" obejmuje udział własny zadania                                                                                                         </t>
  </si>
  <si>
    <t xml:space="preserve">Załącznik Nr 2.4 do Uchwały Nr                    Rady Miejskiej Tomaszowa Mazowieckiego z dnia</t>
  </si>
  <si>
    <t xml:space="preserve">Programy inwestycyjne realizowane z udziałem środków,  o których mowa w art. 5 ust. 1 pkt 2 i 3 u. o f. p. - pozostałe programy</t>
  </si>
  <si>
    <t xml:space="preserve">Priorytet: III Gospodarka, innowacyjność, przedsiębiorczość</t>
  </si>
  <si>
    <t xml:space="preserve">Działanie: III.5. Infrastruktura turystyczno-rekreacyjna</t>
  </si>
  <si>
    <t xml:space="preserve">Nazwa projektu: Rozbudowa OSiR w Tomaszowie Mazowieckim - uzupełnienie oferty turystyczno-rekreacyjnej Miasta poprzez przebudowę boiska o sztucznej nawierzchni wraz z infrastrukturą</t>
  </si>
  <si>
    <t xml:space="preserve">Nr projektu: WND-RPLD.03.05.00-00-023/09</t>
  </si>
  <si>
    <t xml:space="preserve">Klasyfikacja wydatków strukturalnych: XIII.79.</t>
  </si>
  <si>
    <t xml:space="preserve"> Rozbudowa OSiR w Tomaszowie Mazowieckim - uzupełnienie oferty turystyczno-rekreacyjnej Miasta poprzez przebudowę boiska o sztucznej nawierzchni wraz z infrastrukturą</t>
  </si>
  <si>
    <t xml:space="preserve">Urząd Miasta Wydział Inwestycji</t>
  </si>
  <si>
    <t xml:space="preserve">Załącznik Nr 2.5 str. 1 do Uchwały Nr </t>
  </si>
  <si>
    <t xml:space="preserve">Załącznik Nr 2.5 str. 2 do Uchwały Nr </t>
  </si>
  <si>
    <t xml:space="preserve">Załącznik Nr 2.5 str. 3 do Uchwały Nr </t>
  </si>
  <si>
    <t xml:space="preserve">Rady Miejskiej Tomaszowa Mazowieckiego z dnia </t>
  </si>
  <si>
    <t xml:space="preserve">Rady Miejskiej Tomaszowa Mazowieckiego z dnia</t>
  </si>
  <si>
    <t xml:space="preserve">Gwarancje  i poręczenia udzielane przez Miasto Tomaszów Mazowiecki</t>
  </si>
  <si>
    <t xml:space="preserve">Wartość udzielonego poręczenia</t>
  </si>
  <si>
    <t xml:space="preserve">Umowy poręczenia na sfinansowanie przedsięwzięcia inwestycyjno - budowlanego </t>
  </si>
  <si>
    <t xml:space="preserve">Umowa z dnia 30.12.1999 r. Umowa z dnia 15.10.2002 r.</t>
  </si>
  <si>
    <t xml:space="preserve">TTBS</t>
  </si>
  <si>
    <t xml:space="preserve">Umowa z dnia 16.01.2001 r.</t>
  </si>
  <si>
    <t xml:space="preserve">Umowa z dnia 22.06.2006 r.</t>
  </si>
  <si>
    <t xml:space="preserve">Umowa z dnia 14.04.2009 r.</t>
  </si>
  <si>
    <t xml:space="preserve">Umowa nr z dnia 16.07.2010 r.</t>
  </si>
  <si>
    <t xml:space="preserve">Umowa nr z dnia 20.09.2012 r.</t>
  </si>
  <si>
    <t xml:space="preserve">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#,##0_ ;[RED]\-#,##0\ "/>
    <numFmt numFmtId="170" formatCode="0.00%"/>
    <numFmt numFmtId="171" formatCode="General"/>
    <numFmt numFmtId="172" formatCode="_-* #,##0.00\ _z_ł_-;\-* #,##0.00\ _z_ł_-;_-* \-??\ _z_ł_-;_-@_-"/>
    <numFmt numFmtId="173" formatCode="0.00"/>
    <numFmt numFmtId="174" formatCode="0"/>
    <numFmt numFmtId="175" formatCode="#,##0.00_ ;\-#,##0.00\ "/>
    <numFmt numFmtId="176" formatCode="#,##0_ ;\-#,##0\ 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name val="Czcionka tekstu podstawowego"/>
      <family val="2"/>
      <charset val="238"/>
    </font>
    <font>
      <sz val="12"/>
      <name val="Czcionka tekstu podstawowego"/>
      <family val="2"/>
      <charset val="238"/>
    </font>
    <font>
      <sz val="14"/>
      <name val="Czcionka tekstu podstawowego"/>
      <family val="2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6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sz val="12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Garamond"/>
      <family val="1"/>
      <charset val="238"/>
    </font>
    <font>
      <sz val="10"/>
      <name val="Garamond"/>
      <family val="1"/>
      <charset val="238"/>
    </font>
    <font>
      <b val="true"/>
      <sz val="14"/>
      <name val="Garamond"/>
      <family val="1"/>
      <charset val="238"/>
    </font>
    <font>
      <sz val="14"/>
      <name val="Garamond"/>
      <family val="1"/>
      <charset val="238"/>
    </font>
    <font>
      <b val="true"/>
      <sz val="12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color rgb="FFFF0000"/>
      <name val="Garamond"/>
      <family val="1"/>
      <charset val="238"/>
    </font>
    <font>
      <sz val="11"/>
      <name val="Garamond"/>
      <family val="1"/>
      <charset val="238"/>
    </font>
    <font>
      <b val="true"/>
      <sz val="16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color rgb="FF993300"/>
      <name val="Czcionka tekstu podstawowego"/>
      <family val="2"/>
      <charset val="238"/>
    </font>
    <font>
      <b val="true"/>
      <sz val="8"/>
      <name val="Garamond"/>
      <family val="1"/>
      <charset val="238"/>
    </font>
    <font>
      <sz val="11"/>
      <color rgb="FFFFFFFF"/>
      <name val="Czcionka tekstu podstawowego"/>
      <family val="2"/>
      <charset val="238"/>
    </font>
    <font>
      <sz val="14"/>
      <color rgb="FFFF0000"/>
      <name val="Garamond"/>
      <family val="1"/>
      <charset val="238"/>
    </font>
    <font>
      <i val="true"/>
      <sz val="11"/>
      <name val="Garamond"/>
      <family val="1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sz val="8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5" fillId="2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6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6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4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7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4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4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3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4" fillId="0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4" fillId="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6" xfId="20"/>
    <cellStyle name="Normalny 6 2" xfId="21"/>
    <cellStyle name="Normalny_Zał. 7" xfId="22"/>
    <cellStyle name="Procentowy 2 2" xfId="23"/>
    <cellStyle name="Excel_BuiltIn_Neutralne" xfId="24"/>
    <cellStyle name="Excel_BuiltIn_Akcent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I7" activeCellId="0" sqref="I7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56"/>
    <col collapsed="false" customWidth="true" hidden="false" outlineLevel="0" max="3" min="3" style="1" width="6.7"/>
    <col collapsed="false" customWidth="true" hidden="false" outlineLevel="0" max="4" min="4" style="1" width="46.14"/>
    <col collapsed="false" customWidth="true" hidden="true" outlineLevel="0" max="5" min="5" style="1" width="14.14"/>
    <col collapsed="false" customWidth="true" hidden="true" outlineLevel="0" max="6" min="6" style="2" width="14.14"/>
    <col collapsed="false" customWidth="true" hidden="false" outlineLevel="0" max="7" min="7" style="2" width="14.14"/>
    <col collapsed="false" customWidth="true" hidden="false" outlineLevel="0" max="8" min="8" style="2" width="16.13"/>
    <col collapsed="false" customWidth="true" hidden="false" outlineLevel="0" max="9" min="9" style="2" width="14.56"/>
    <col collapsed="false" customWidth="true" hidden="false" outlineLevel="0" max="10" min="10" style="1" width="14.99"/>
    <col collapsed="false" customWidth="true" hidden="false" outlineLevel="0" max="11" min="11" style="1" width="13.85"/>
    <col collapsed="false" customWidth="true" hidden="false" outlineLevel="0" max="12" min="12" style="1" width="14.85"/>
    <col collapsed="false" customWidth="true" hidden="false" outlineLevel="0" max="13" min="13" style="2" width="17.14"/>
    <col collapsed="false" customWidth="true" hidden="false" outlineLevel="0" max="14" min="14" style="1" width="15.41"/>
    <col collapsed="false" customWidth="true" hidden="false" outlineLevel="0" max="15" min="15" style="1" width="14.99"/>
    <col collapsed="false" customWidth="true" hidden="false" outlineLevel="0" max="16" min="16" style="1" width="15.28"/>
    <col collapsed="false" customWidth="true" hidden="false" outlineLevel="0" max="37" min="17" style="1" width="14.14"/>
    <col collapsed="false" customWidth="true" hidden="false" outlineLevel="0" max="38" min="38" style="3" width="14.41"/>
    <col collapsed="false" customWidth="false" hidden="false" outlineLevel="0" max="257" min="39" style="3" width="9.14"/>
  </cols>
  <sheetData>
    <row r="1" customFormat="false" ht="15.75" hidden="false" customHeight="true" outlineLevel="0" collapsed="false">
      <c r="D1" s="4" t="s">
        <v>0</v>
      </c>
      <c r="F1" s="5" t="s">
        <v>0</v>
      </c>
      <c r="K1" s="4" t="s">
        <v>1</v>
      </c>
      <c r="P1" s="4" t="s">
        <v>2</v>
      </c>
      <c r="Z1" s="4" t="s">
        <v>3</v>
      </c>
      <c r="AH1" s="4" t="s">
        <v>4</v>
      </c>
    </row>
    <row r="2" customFormat="false" ht="15.75" hidden="false" customHeight="true" outlineLevel="0" collapsed="false">
      <c r="A2" s="6"/>
      <c r="B2" s="6"/>
      <c r="C2" s="6"/>
      <c r="D2" s="6"/>
      <c r="E2" s="7"/>
      <c r="K2" s="4" t="s">
        <v>5</v>
      </c>
      <c r="P2" s="4" t="s">
        <v>5</v>
      </c>
      <c r="Z2" s="4" t="s">
        <v>5</v>
      </c>
      <c r="AH2" s="4" t="s">
        <v>5</v>
      </c>
    </row>
    <row r="3" customFormat="false" ht="15.75" hidden="false" customHeight="true" outlineLevel="0" collapsed="false">
      <c r="A3" s="8"/>
      <c r="B3" s="8"/>
      <c r="C3" s="8"/>
      <c r="D3" s="8"/>
      <c r="E3" s="9" t="s">
        <v>6</v>
      </c>
      <c r="F3" s="10" t="s">
        <v>7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/>
    </row>
    <row r="4" customFormat="false" ht="15.75" hidden="false" customHeight="true" outlineLevel="0" collapsed="false">
      <c r="A4" s="12" t="s">
        <v>8</v>
      </c>
      <c r="B4" s="13" t="s">
        <v>9</v>
      </c>
      <c r="C4" s="13"/>
      <c r="D4" s="13"/>
      <c r="E4" s="14" t="n">
        <v>2010</v>
      </c>
      <c r="F4" s="15" t="n">
        <v>2011</v>
      </c>
      <c r="G4" s="16" t="n">
        <v>2012</v>
      </c>
      <c r="H4" s="16" t="n">
        <v>2013</v>
      </c>
      <c r="I4" s="16" t="n">
        <v>2014</v>
      </c>
      <c r="J4" s="16" t="n">
        <v>2015</v>
      </c>
      <c r="K4" s="16" t="n">
        <v>2016</v>
      </c>
      <c r="L4" s="16" t="n">
        <v>2017</v>
      </c>
      <c r="M4" s="16" t="n">
        <v>2018</v>
      </c>
      <c r="N4" s="16" t="n">
        <v>2019</v>
      </c>
      <c r="O4" s="16" t="n">
        <v>2020</v>
      </c>
      <c r="P4" s="16" t="n">
        <v>2021</v>
      </c>
      <c r="Q4" s="16" t="n">
        <v>2022</v>
      </c>
      <c r="R4" s="16" t="n">
        <v>2023</v>
      </c>
      <c r="S4" s="16" t="n">
        <v>2024</v>
      </c>
      <c r="T4" s="16" t="n">
        <v>2025</v>
      </c>
      <c r="U4" s="16" t="n">
        <v>2026</v>
      </c>
      <c r="V4" s="16" t="n">
        <v>2027</v>
      </c>
      <c r="W4" s="16" t="n">
        <v>2028</v>
      </c>
      <c r="X4" s="16" t="n">
        <v>2029</v>
      </c>
      <c r="Y4" s="16" t="n">
        <v>2030</v>
      </c>
      <c r="Z4" s="16" t="n">
        <v>2031</v>
      </c>
      <c r="AA4" s="16" t="n">
        <v>2032</v>
      </c>
      <c r="AB4" s="16" t="n">
        <v>2033</v>
      </c>
      <c r="AC4" s="16" t="n">
        <v>2034</v>
      </c>
      <c r="AD4" s="16" t="n">
        <v>2035</v>
      </c>
      <c r="AE4" s="16" t="n">
        <v>2036</v>
      </c>
      <c r="AF4" s="16" t="n">
        <v>2037</v>
      </c>
      <c r="AG4" s="16" t="n">
        <v>2038</v>
      </c>
      <c r="AH4" s="16" t="n">
        <v>2039</v>
      </c>
      <c r="AI4" s="17" t="s">
        <v>10</v>
      </c>
      <c r="AJ4" s="16" t="s">
        <v>11</v>
      </c>
      <c r="AK4" s="17" t="s">
        <v>12</v>
      </c>
      <c r="AL4" s="18" t="s">
        <v>13</v>
      </c>
    </row>
    <row r="5" customFormat="false" ht="15.75" hidden="false" customHeight="true" outlineLevel="0" collapsed="false">
      <c r="A5" s="19" t="s">
        <v>14</v>
      </c>
      <c r="B5" s="20" t="s">
        <v>15</v>
      </c>
      <c r="C5" s="20"/>
      <c r="D5" s="20"/>
      <c r="E5" s="21" t="n">
        <f aca="false">+E6+E8</f>
        <v>150975562.17</v>
      </c>
      <c r="F5" s="22" t="n">
        <f aca="false">+F6+F8</f>
        <v>156252180.27</v>
      </c>
      <c r="G5" s="23" t="n">
        <f aca="false">+G6+G8</f>
        <v>169254782.97</v>
      </c>
      <c r="H5" s="23" t="n">
        <f aca="false">+H6+H8</f>
        <v>180871483.52</v>
      </c>
      <c r="I5" s="23" t="n">
        <f aca="false">+I6+I8</f>
        <v>180301011</v>
      </c>
      <c r="J5" s="23" t="n">
        <f aca="false">+J6+J8</f>
        <v>179501852</v>
      </c>
      <c r="K5" s="23" t="n">
        <f aca="false">+K6+K8</f>
        <v>184241925</v>
      </c>
      <c r="L5" s="23" t="n">
        <f aca="false">+L6+L8</f>
        <v>190574215</v>
      </c>
      <c r="M5" s="23" t="n">
        <f aca="false">+M6+M8</f>
        <v>198452925</v>
      </c>
      <c r="N5" s="23" t="n">
        <f aca="false">+N6+N8</f>
        <v>207023306</v>
      </c>
      <c r="O5" s="23" t="n">
        <f aca="false">+O6+O8</f>
        <v>215479355</v>
      </c>
      <c r="P5" s="23" t="n">
        <f aca="false">+P6+P8</f>
        <v>217338426</v>
      </c>
      <c r="Q5" s="23" t="n">
        <f aca="false">+Q6+Q8</f>
        <v>228205348</v>
      </c>
      <c r="R5" s="23" t="n">
        <f aca="false">+R6+R8</f>
        <v>239615615</v>
      </c>
      <c r="S5" s="23" t="n">
        <f aca="false">+S6+S8</f>
        <v>251596640</v>
      </c>
      <c r="T5" s="23" t="n">
        <f aca="false">+T6+T8</f>
        <v>264176215</v>
      </c>
      <c r="U5" s="23" t="n">
        <f aca="false">+U6+U8</f>
        <v>277385025.75</v>
      </c>
      <c r="V5" s="23" t="n">
        <f aca="false">+V6+V8</f>
        <v>291254277.0375</v>
      </c>
      <c r="W5" s="23" t="n">
        <f aca="false">+W6+W8</f>
        <v>305816990.889375</v>
      </c>
      <c r="X5" s="23" t="n">
        <f aca="false">+X6+X8</f>
        <v>321107840.433844</v>
      </c>
      <c r="Y5" s="23" t="n">
        <f aca="false">+Y6+Y8</f>
        <v>337163232.455536</v>
      </c>
      <c r="Z5" s="23" t="n">
        <f aca="false">+Z6+Z8</f>
        <v>354021394.078313</v>
      </c>
      <c r="AA5" s="23" t="n">
        <f aca="false">+AA6+AA8</f>
        <v>371722463.782228</v>
      </c>
      <c r="AB5" s="23" t="n">
        <f aca="false">+AB6+AB8</f>
        <v>390308586.97134</v>
      </c>
      <c r="AC5" s="23" t="n">
        <f aca="false">+AC6+AC8</f>
        <v>409824016.319907</v>
      </c>
      <c r="AD5" s="23" t="n">
        <f aca="false">+AD6+AD8</f>
        <v>430315217.135902</v>
      </c>
      <c r="AE5" s="23" t="n">
        <f aca="false">+AE6+AE8</f>
        <v>451830977.992697</v>
      </c>
      <c r="AF5" s="23" t="n">
        <f aca="false">+AF6+AF8</f>
        <v>474422526.892332</v>
      </c>
      <c r="AG5" s="23" t="n">
        <f aca="false">+AG6+AG8</f>
        <v>498143653.236949</v>
      </c>
      <c r="AH5" s="23" t="n">
        <f aca="false">+AH6+AH8</f>
        <v>523050835.898796</v>
      </c>
      <c r="AI5" s="24" t="n">
        <f aca="false">+AI6+AI8</f>
        <v>549203377.693736</v>
      </c>
      <c r="AJ5" s="23" t="n">
        <f aca="false">+AJ6+AJ8</f>
        <v>576663546.578423</v>
      </c>
      <c r="AK5" s="24" t="n">
        <f aca="false">+AK6+AK8</f>
        <v>605496723.907344</v>
      </c>
      <c r="AL5" s="25" t="n">
        <f aca="false">+AL6+AL8</f>
        <v>635771560.102711</v>
      </c>
    </row>
    <row r="6" customFormat="false" ht="15.75" hidden="false" customHeight="true" outlineLevel="0" collapsed="false">
      <c r="A6" s="26" t="s">
        <v>16</v>
      </c>
      <c r="B6" s="27"/>
      <c r="C6" s="28" t="s">
        <v>17</v>
      </c>
      <c r="D6" s="28"/>
      <c r="E6" s="29" t="n">
        <v>132490657.87</v>
      </c>
      <c r="F6" s="30" t="n">
        <v>143617265.41</v>
      </c>
      <c r="G6" s="31" t="n">
        <v>148739371.97</v>
      </c>
      <c r="H6" s="31" t="n">
        <v>155248316.52</v>
      </c>
      <c r="I6" s="31" t="n">
        <v>162021011</v>
      </c>
      <c r="J6" s="31" t="n">
        <v>168501852</v>
      </c>
      <c r="K6" s="31" t="n">
        <v>175241925</v>
      </c>
      <c r="L6" s="31" t="n">
        <v>182074215</v>
      </c>
      <c r="M6" s="31" t="n">
        <v>190452925</v>
      </c>
      <c r="N6" s="31" t="n">
        <v>199023306</v>
      </c>
      <c r="O6" s="31" t="n">
        <v>207979355</v>
      </c>
      <c r="P6" s="31" t="n">
        <v>217338426</v>
      </c>
      <c r="Q6" s="31" t="n">
        <v>228205348</v>
      </c>
      <c r="R6" s="31" t="n">
        <v>239615615</v>
      </c>
      <c r="S6" s="31" t="n">
        <v>251596640</v>
      </c>
      <c r="T6" s="31" t="n">
        <v>264176215</v>
      </c>
      <c r="U6" s="31" t="n">
        <f aca="false">T6*105%</f>
        <v>277385025.75</v>
      </c>
      <c r="V6" s="31" t="n">
        <f aca="false">U6*105%</f>
        <v>291254277.0375</v>
      </c>
      <c r="W6" s="31" t="n">
        <f aca="false">V6*105%</f>
        <v>305816990.889375</v>
      </c>
      <c r="X6" s="31" t="n">
        <f aca="false">W6*105%</f>
        <v>321107840.433844</v>
      </c>
      <c r="Y6" s="31" t="n">
        <f aca="false">X6*105%</f>
        <v>337163232.455536</v>
      </c>
      <c r="Z6" s="31" t="n">
        <f aca="false">Y6*105%</f>
        <v>354021394.078313</v>
      </c>
      <c r="AA6" s="31" t="n">
        <f aca="false">Z6*105%</f>
        <v>371722463.782228</v>
      </c>
      <c r="AB6" s="31" t="n">
        <f aca="false">AA6*105%</f>
        <v>390308586.97134</v>
      </c>
      <c r="AC6" s="31" t="n">
        <f aca="false">AB6*105%</f>
        <v>409824016.319907</v>
      </c>
      <c r="AD6" s="31" t="n">
        <f aca="false">AC6*105%</f>
        <v>430315217.135902</v>
      </c>
      <c r="AE6" s="31" t="n">
        <f aca="false">AD6*105%</f>
        <v>451830977.992697</v>
      </c>
      <c r="AF6" s="31" t="n">
        <f aca="false">AE6*105%</f>
        <v>474422526.892332</v>
      </c>
      <c r="AG6" s="31" t="n">
        <f aca="false">AF6*105%</f>
        <v>498143653.236949</v>
      </c>
      <c r="AH6" s="31" t="n">
        <f aca="false">AG6*105%</f>
        <v>523050835.898796</v>
      </c>
      <c r="AI6" s="31" t="n">
        <f aca="false">AH6*105%</f>
        <v>549203377.693736</v>
      </c>
      <c r="AJ6" s="31" t="n">
        <f aca="false">AI6*105%</f>
        <v>576663546.578423</v>
      </c>
      <c r="AK6" s="32" t="n">
        <f aca="false">AJ6*105%</f>
        <v>605496723.907344</v>
      </c>
      <c r="AL6" s="31" t="n">
        <f aca="false">AK6*105%</f>
        <v>635771560.102711</v>
      </c>
    </row>
    <row r="7" customFormat="false" ht="15.75" hidden="false" customHeight="true" outlineLevel="0" collapsed="false">
      <c r="A7" s="26"/>
      <c r="B7" s="27"/>
      <c r="C7" s="28" t="s">
        <v>18</v>
      </c>
      <c r="D7" s="28"/>
      <c r="E7" s="29"/>
      <c r="F7" s="30" t="n">
        <v>1833016.95</v>
      </c>
      <c r="G7" s="31" t="n">
        <v>2653212</v>
      </c>
      <c r="H7" s="31" t="n">
        <v>1036036.52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  <c r="AJ7" s="31"/>
      <c r="AK7" s="32"/>
      <c r="AL7" s="33"/>
    </row>
    <row r="8" customFormat="false" ht="15.75" hidden="false" customHeight="true" outlineLevel="0" collapsed="false">
      <c r="A8" s="26" t="s">
        <v>19</v>
      </c>
      <c r="B8" s="27"/>
      <c r="C8" s="28" t="s">
        <v>20</v>
      </c>
      <c r="D8" s="28"/>
      <c r="E8" s="29" t="n">
        <v>18484904.3</v>
      </c>
      <c r="F8" s="30" t="n">
        <v>12634914.86</v>
      </c>
      <c r="G8" s="31" t="n">
        <v>20515411</v>
      </c>
      <c r="H8" s="31" t="n">
        <v>25623167</v>
      </c>
      <c r="I8" s="31" t="n">
        <v>18280000</v>
      </c>
      <c r="J8" s="31" t="n">
        <v>11000000</v>
      </c>
      <c r="K8" s="33" t="n">
        <v>9000000</v>
      </c>
      <c r="L8" s="33" t="n">
        <v>8500000</v>
      </c>
      <c r="M8" s="33" t="n">
        <v>8000000</v>
      </c>
      <c r="N8" s="33" t="n">
        <v>8000000</v>
      </c>
      <c r="O8" s="33" t="n">
        <v>7500000</v>
      </c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  <c r="AJ8" s="31"/>
      <c r="AK8" s="32"/>
      <c r="AL8" s="33"/>
    </row>
    <row r="9" customFormat="false" ht="15.75" hidden="false" customHeight="true" outlineLevel="0" collapsed="false">
      <c r="A9" s="26" t="s">
        <v>21</v>
      </c>
      <c r="B9" s="27"/>
      <c r="C9" s="34"/>
      <c r="D9" s="34" t="s">
        <v>22</v>
      </c>
      <c r="E9" s="29" t="n">
        <v>7981557</v>
      </c>
      <c r="F9" s="30" t="n">
        <v>7990767.81</v>
      </c>
      <c r="G9" s="31" t="n">
        <v>7000000</v>
      </c>
      <c r="H9" s="31" t="n">
        <v>8000000</v>
      </c>
      <c r="I9" s="31" t="n">
        <v>10000000</v>
      </c>
      <c r="J9" s="31" t="n">
        <v>9000000</v>
      </c>
      <c r="K9" s="31" t="n">
        <v>7000000</v>
      </c>
      <c r="L9" s="31" t="n">
        <v>6500000</v>
      </c>
      <c r="M9" s="31" t="n">
        <v>6000000</v>
      </c>
      <c r="N9" s="31" t="n">
        <v>6000000</v>
      </c>
      <c r="O9" s="31" t="n">
        <v>5500000</v>
      </c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  <c r="AJ9" s="31"/>
      <c r="AK9" s="32"/>
      <c r="AL9" s="33"/>
    </row>
    <row r="10" customFormat="false" ht="15.75" hidden="false" customHeight="true" outlineLevel="0" collapsed="false">
      <c r="A10" s="26" t="s">
        <v>23</v>
      </c>
      <c r="B10" s="27"/>
      <c r="C10" s="34"/>
      <c r="D10" s="34" t="s">
        <v>24</v>
      </c>
      <c r="E10" s="29"/>
      <c r="F10" s="30" t="n">
        <v>3310617.12</v>
      </c>
      <c r="G10" s="31" t="n">
        <v>12585022</v>
      </c>
      <c r="H10" s="31" t="n">
        <v>14494687</v>
      </c>
      <c r="I10" s="31" t="n">
        <v>7762026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  <c r="AJ10" s="31"/>
      <c r="AK10" s="32"/>
      <c r="AL10" s="33"/>
    </row>
    <row r="11" customFormat="false" ht="27.75" hidden="false" customHeight="true" outlineLevel="0" collapsed="false">
      <c r="A11" s="35" t="s">
        <v>25</v>
      </c>
      <c r="B11" s="36" t="s">
        <v>26</v>
      </c>
      <c r="C11" s="36"/>
      <c r="D11" s="36"/>
      <c r="E11" s="37" t="n">
        <v>141740044.49</v>
      </c>
      <c r="F11" s="38" t="n">
        <v>141316781.29</v>
      </c>
      <c r="G11" s="39" t="n">
        <v>146670808.87</v>
      </c>
      <c r="H11" s="39" t="n">
        <v>148172120.52</v>
      </c>
      <c r="I11" s="39" t="n">
        <v>151093302</v>
      </c>
      <c r="J11" s="39" t="n">
        <v>153335258</v>
      </c>
      <c r="K11" s="39" t="n">
        <v>156373990</v>
      </c>
      <c r="L11" s="39" t="n">
        <v>158651615</v>
      </c>
      <c r="M11" s="39" t="n">
        <v>163968681</v>
      </c>
      <c r="N11" s="39" t="n">
        <v>169199196</v>
      </c>
      <c r="O11" s="39" t="n">
        <v>174704412</v>
      </c>
      <c r="P11" s="39" t="n">
        <v>180475826</v>
      </c>
      <c r="Q11" s="39" t="n">
        <v>187990643</v>
      </c>
      <c r="R11" s="39" t="n">
        <v>195885697</v>
      </c>
      <c r="S11" s="39" t="n">
        <v>204127550</v>
      </c>
      <c r="T11" s="39" t="n">
        <v>212723814</v>
      </c>
      <c r="U11" s="39" t="n">
        <v>221837360</v>
      </c>
      <c r="V11" s="39" t="n">
        <f aca="false">U11*104.5%</f>
        <v>231820041.2</v>
      </c>
      <c r="W11" s="39" t="n">
        <f aca="false">V11*104.5%</f>
        <v>242251943.054</v>
      </c>
      <c r="X11" s="39" t="n">
        <f aca="false">W11*104.5%</f>
        <v>253153280.49143</v>
      </c>
      <c r="Y11" s="39" t="n">
        <f aca="false">X11*104.5%</f>
        <v>264545178.113544</v>
      </c>
      <c r="Z11" s="39" t="n">
        <f aca="false">Y11*104.5%</f>
        <v>276449711.128654</v>
      </c>
      <c r="AA11" s="39" t="n">
        <f aca="false">Z11*104.5%</f>
        <v>288889948.129443</v>
      </c>
      <c r="AB11" s="39" t="n">
        <f aca="false">AA11*104.5%</f>
        <v>301889995.795268</v>
      </c>
      <c r="AC11" s="39" t="n">
        <f aca="false">AB11*104.5%</f>
        <v>315475045.606055</v>
      </c>
      <c r="AD11" s="39" t="n">
        <f aca="false">AC11*104.5%</f>
        <v>329671422.658328</v>
      </c>
      <c r="AE11" s="39" t="n">
        <f aca="false">AD11*104.5%</f>
        <v>344506636.677952</v>
      </c>
      <c r="AF11" s="39" t="n">
        <f aca="false">AE11*104.5%</f>
        <v>360009435.32846</v>
      </c>
      <c r="AG11" s="39" t="n">
        <f aca="false">AF11*104.5%</f>
        <v>376209859.918241</v>
      </c>
      <c r="AH11" s="39" t="n">
        <f aca="false">AG11*104.5%</f>
        <v>393139303.614562</v>
      </c>
      <c r="AI11" s="39" t="n">
        <f aca="false">AH11*104.5%</f>
        <v>410830572.277217</v>
      </c>
      <c r="AJ11" s="39" t="n">
        <f aca="false">AI11*104.5%</f>
        <v>429317948.029692</v>
      </c>
      <c r="AK11" s="39" t="n">
        <f aca="false">AJ11*104.5%</f>
        <v>448637255.691028</v>
      </c>
      <c r="AL11" s="39" t="n">
        <f aca="false">AK11*104.5%</f>
        <v>468825932.197124</v>
      </c>
    </row>
    <row r="12" customFormat="false" ht="15.75" hidden="false" customHeight="true" outlineLevel="0" collapsed="false">
      <c r="A12" s="26" t="s">
        <v>27</v>
      </c>
      <c r="B12" s="27"/>
      <c r="C12" s="28" t="s">
        <v>28</v>
      </c>
      <c r="D12" s="28"/>
      <c r="E12" s="29" t="n">
        <v>66725412.67</v>
      </c>
      <c r="F12" s="30" t="n">
        <v>70082654.45</v>
      </c>
      <c r="G12" s="31" t="n">
        <v>72096046.42</v>
      </c>
      <c r="H12" s="31" t="n">
        <v>74015103</v>
      </c>
      <c r="I12" s="31" t="n">
        <v>74275149</v>
      </c>
      <c r="J12" s="31" t="n">
        <v>75389277</v>
      </c>
      <c r="K12" s="31" t="n">
        <f aca="false">J12*101.5%</f>
        <v>76520116.155</v>
      </c>
      <c r="L12" s="31" t="n">
        <f aca="false">K12*101.5%</f>
        <v>77667917.897325</v>
      </c>
      <c r="M12" s="31" t="n">
        <v>78832936</v>
      </c>
      <c r="N12" s="31" t="n">
        <f aca="false">M12*101.5%</f>
        <v>80015430.04</v>
      </c>
      <c r="O12" s="31" t="n">
        <v>81215662</v>
      </c>
      <c r="P12" s="31" t="n">
        <f aca="false">O12*101.5%</f>
        <v>82433896.93</v>
      </c>
      <c r="Q12" s="31" t="n">
        <f aca="false">P12*101.5%</f>
        <v>83670405.38395</v>
      </c>
      <c r="R12" s="31" t="n">
        <f aca="false">Q12*101.5%</f>
        <v>84925461.4647092</v>
      </c>
      <c r="S12" s="31" t="n">
        <f aca="false">R12*101.5%</f>
        <v>86199343.3866799</v>
      </c>
      <c r="T12" s="31" t="n">
        <v>87492333</v>
      </c>
      <c r="U12" s="31" t="n">
        <f aca="false">T12*101.5%</f>
        <v>88804717.995</v>
      </c>
      <c r="V12" s="31" t="n">
        <f aca="false">U12*101.5%</f>
        <v>90136788.764925</v>
      </c>
      <c r="W12" s="31" t="n">
        <f aca="false">V12*101.5%</f>
        <v>91488840.5963989</v>
      </c>
      <c r="X12" s="31" t="n">
        <v>92861174</v>
      </c>
      <c r="Y12" s="31" t="n">
        <v>94254091</v>
      </c>
      <c r="Z12" s="31" t="n">
        <v>95667903</v>
      </c>
      <c r="AA12" s="31" t="n">
        <v>97102921</v>
      </c>
      <c r="AB12" s="31" t="n">
        <f aca="false">AA12*101.5%</f>
        <v>98559464.815</v>
      </c>
      <c r="AC12" s="31" t="n">
        <f aca="false">AB12*101.5%</f>
        <v>100037856.787225</v>
      </c>
      <c r="AD12" s="31" t="n">
        <f aca="false">AC12*101.5%</f>
        <v>101538424.639033</v>
      </c>
      <c r="AE12" s="31" t="n">
        <f aca="false">AD12*101.5%</f>
        <v>103061501.008619</v>
      </c>
      <c r="AF12" s="31" t="n">
        <f aca="false">AE12*101.5%</f>
        <v>104607423.523748</v>
      </c>
      <c r="AG12" s="31" t="n">
        <f aca="false">AF12*101.5%</f>
        <v>106176534.876604</v>
      </c>
      <c r="AH12" s="31" t="n">
        <f aca="false">AG12*101.5%</f>
        <v>107769182.899753</v>
      </c>
      <c r="AI12" s="32" t="n">
        <f aca="false">AH12*101.5%</f>
        <v>109385720.64325</v>
      </c>
      <c r="AJ12" s="31" t="n">
        <v>111026507</v>
      </c>
      <c r="AK12" s="32" t="n">
        <v>112691904</v>
      </c>
      <c r="AL12" s="31" t="n">
        <f aca="false">AK12*101.5%</f>
        <v>114382282.56</v>
      </c>
    </row>
    <row r="13" customFormat="false" ht="15.75" hidden="false" customHeight="true" outlineLevel="0" collapsed="false">
      <c r="A13" s="26" t="s">
        <v>29</v>
      </c>
      <c r="B13" s="27"/>
      <c r="C13" s="28" t="s">
        <v>30</v>
      </c>
      <c r="D13" s="28"/>
      <c r="E13" s="29" t="n">
        <v>12855491.81</v>
      </c>
      <c r="F13" s="30" t="n">
        <v>12660237.7</v>
      </c>
      <c r="G13" s="31" t="n">
        <v>12791967</v>
      </c>
      <c r="H13" s="31" t="n">
        <v>12480558</v>
      </c>
      <c r="I13" s="31" t="n">
        <v>13243523</v>
      </c>
      <c r="J13" s="31" t="n">
        <f aca="false">I13*101.5%</f>
        <v>13442175.845</v>
      </c>
      <c r="K13" s="31" t="n">
        <v>13643809</v>
      </c>
      <c r="L13" s="31" t="n">
        <f aca="false">K13*101.5%</f>
        <v>13848466.135</v>
      </c>
      <c r="M13" s="31" t="n">
        <f aca="false">L13*101.5%</f>
        <v>14056193.127025</v>
      </c>
      <c r="N13" s="31" t="n">
        <f aca="false">M13*101.5%</f>
        <v>14267036.0239304</v>
      </c>
      <c r="O13" s="31" t="n">
        <v>14481041</v>
      </c>
      <c r="P13" s="31" t="n">
        <f aca="false">O13*101.5%</f>
        <v>14698256.615</v>
      </c>
      <c r="Q13" s="31" t="n">
        <v>14918731</v>
      </c>
      <c r="R13" s="31" t="n">
        <f aca="false">Q13*101.5%</f>
        <v>15142511.965</v>
      </c>
      <c r="S13" s="31" t="n">
        <f aca="false">R13*101.5%</f>
        <v>15369649.644475</v>
      </c>
      <c r="T13" s="31" t="n">
        <f aca="false">S13*101.5%</f>
        <v>15600194.3891421</v>
      </c>
      <c r="U13" s="31" t="n">
        <f aca="false">T13*101.5%</f>
        <v>15834197.3049793</v>
      </c>
      <c r="V13" s="31" t="n">
        <f aca="false">U13*101.5%</f>
        <v>16071710.2645539</v>
      </c>
      <c r="W13" s="31" t="n">
        <f aca="false">V13*101.5%</f>
        <v>16312785.9185222</v>
      </c>
      <c r="X13" s="31" t="n">
        <f aca="false">W13*101.5%</f>
        <v>16557477.7073001</v>
      </c>
      <c r="Y13" s="31" t="n">
        <f aca="false">X13*101.5%</f>
        <v>16805839.8729096</v>
      </c>
      <c r="Z13" s="31" t="n">
        <f aca="false">Y13*101.5%</f>
        <v>17057927.4710032</v>
      </c>
      <c r="AA13" s="31" t="n">
        <f aca="false">Z13*101.5%</f>
        <v>17313796.3830683</v>
      </c>
      <c r="AB13" s="31" t="n">
        <f aca="false">AA13*101.5%</f>
        <v>17573503.3288143</v>
      </c>
      <c r="AC13" s="31" t="n">
        <f aca="false">AB13*101.5%</f>
        <v>17837105.8787465</v>
      </c>
      <c r="AD13" s="31" t="n">
        <f aca="false">AC13*101.5%</f>
        <v>18104662.4669277</v>
      </c>
      <c r="AE13" s="31" t="n">
        <f aca="false">AD13*101.5%</f>
        <v>18376232.4039316</v>
      </c>
      <c r="AF13" s="31" t="n">
        <f aca="false">AE13*101.5%</f>
        <v>18651875.8899906</v>
      </c>
      <c r="AG13" s="31" t="n">
        <f aca="false">AF13*101.5%</f>
        <v>18931654.0283404</v>
      </c>
      <c r="AH13" s="31" t="n">
        <f aca="false">AG13*101.5%</f>
        <v>19215628.8387656</v>
      </c>
      <c r="AI13" s="32" t="n">
        <f aca="false">AH13*101.5%</f>
        <v>19503863.271347</v>
      </c>
      <c r="AJ13" s="31" t="n">
        <f aca="false">AI13*101.5%</f>
        <v>19796421.2204172</v>
      </c>
      <c r="AK13" s="32" t="n">
        <v>20093367</v>
      </c>
      <c r="AL13" s="31" t="n">
        <f aca="false">AK13*101.5%</f>
        <v>20394767.505</v>
      </c>
    </row>
    <row r="14" customFormat="false" ht="15.75" hidden="false" customHeight="true" outlineLevel="0" collapsed="false">
      <c r="A14" s="26" t="s">
        <v>31</v>
      </c>
      <c r="B14" s="27"/>
      <c r="C14" s="28" t="s">
        <v>32</v>
      </c>
      <c r="D14" s="28"/>
      <c r="E14" s="29" t="n">
        <v>374433</v>
      </c>
      <c r="F14" s="30" t="n">
        <v>0</v>
      </c>
      <c r="G14" s="31" t="n">
        <v>133500</v>
      </c>
      <c r="H14" s="31" t="n">
        <v>565411</v>
      </c>
      <c r="I14" s="31" t="n">
        <v>578826</v>
      </c>
      <c r="J14" s="31" t="n">
        <v>592925</v>
      </c>
      <c r="K14" s="31" t="n">
        <v>607172</v>
      </c>
      <c r="L14" s="31" t="n">
        <v>621474</v>
      </c>
      <c r="M14" s="31" t="n">
        <v>636087</v>
      </c>
      <c r="N14" s="31" t="n">
        <v>651010</v>
      </c>
      <c r="O14" s="31" t="n">
        <v>666300</v>
      </c>
      <c r="P14" s="31" t="n">
        <v>681943</v>
      </c>
      <c r="Q14" s="31" t="n">
        <v>697996</v>
      </c>
      <c r="R14" s="31" t="n">
        <v>714513</v>
      </c>
      <c r="S14" s="31" t="n">
        <v>731461</v>
      </c>
      <c r="T14" s="31" t="n">
        <v>748857</v>
      </c>
      <c r="U14" s="31" t="n">
        <v>766723</v>
      </c>
      <c r="V14" s="31" t="n">
        <v>785075</v>
      </c>
      <c r="W14" s="31" t="n">
        <v>803947</v>
      </c>
      <c r="X14" s="31" t="n">
        <v>823376</v>
      </c>
      <c r="Y14" s="31" t="n">
        <v>843342</v>
      </c>
      <c r="Z14" s="31" t="n">
        <v>713206</v>
      </c>
      <c r="AA14" s="31" t="n">
        <v>611027</v>
      </c>
      <c r="AB14" s="31" t="n">
        <v>590710</v>
      </c>
      <c r="AC14" s="31" t="n">
        <v>504851</v>
      </c>
      <c r="AD14" s="31" t="n">
        <v>513389</v>
      </c>
      <c r="AE14" s="31" t="n">
        <v>522073</v>
      </c>
      <c r="AF14" s="31" t="n">
        <v>530906</v>
      </c>
      <c r="AG14" s="31" t="n">
        <v>539894</v>
      </c>
      <c r="AH14" s="31" t="n">
        <v>518684</v>
      </c>
      <c r="AI14" s="32" t="n">
        <v>442929</v>
      </c>
      <c r="AJ14" s="31" t="n">
        <v>284887</v>
      </c>
      <c r="AK14" s="32" t="n">
        <v>289516</v>
      </c>
      <c r="AL14" s="31" t="n">
        <v>215918</v>
      </c>
    </row>
    <row r="15" customFormat="false" ht="15.75" hidden="false" customHeight="true" outlineLevel="0" collapsed="false">
      <c r="A15" s="26" t="s">
        <v>33</v>
      </c>
      <c r="B15" s="27"/>
      <c r="C15" s="34"/>
      <c r="D15" s="34" t="s">
        <v>34</v>
      </c>
      <c r="E15" s="29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  <c r="AJ15" s="31"/>
      <c r="AK15" s="32"/>
      <c r="AL15" s="33"/>
    </row>
    <row r="16" customFormat="false" ht="15.75" hidden="false" customHeight="true" outlineLevel="0" collapsed="false">
      <c r="A16" s="26" t="s">
        <v>35</v>
      </c>
      <c r="B16" s="27"/>
      <c r="C16" s="28" t="s">
        <v>36</v>
      </c>
      <c r="D16" s="28"/>
      <c r="E16" s="40" t="s">
        <v>37</v>
      </c>
      <c r="F16" s="30" t="n">
        <v>2047373.11</v>
      </c>
      <c r="G16" s="31" t="n">
        <v>2142314</v>
      </c>
      <c r="H16" s="31" t="n">
        <v>1828633.52</v>
      </c>
      <c r="I16" s="31" t="n">
        <f aca="false">I14</f>
        <v>578826</v>
      </c>
      <c r="J16" s="31" t="n">
        <f aca="false">J14</f>
        <v>592925</v>
      </c>
      <c r="K16" s="31" t="n">
        <f aca="false">K14</f>
        <v>607172</v>
      </c>
      <c r="L16" s="31" t="n">
        <f aca="false">L14</f>
        <v>621474</v>
      </c>
      <c r="M16" s="31" t="n">
        <f aca="false">M14</f>
        <v>636087</v>
      </c>
      <c r="N16" s="31" t="n">
        <f aca="false">N14</f>
        <v>651010</v>
      </c>
      <c r="O16" s="31" t="n">
        <f aca="false">O14</f>
        <v>666300</v>
      </c>
      <c r="P16" s="31" t="n">
        <f aca="false">P14</f>
        <v>681943</v>
      </c>
      <c r="Q16" s="31" t="n">
        <f aca="false">Q14</f>
        <v>697996</v>
      </c>
      <c r="R16" s="31" t="n">
        <f aca="false">R14</f>
        <v>714513</v>
      </c>
      <c r="S16" s="31" t="n">
        <f aca="false">S14</f>
        <v>731461</v>
      </c>
      <c r="T16" s="31" t="n">
        <f aca="false">T14</f>
        <v>748857</v>
      </c>
      <c r="U16" s="31" t="n">
        <f aca="false">U14</f>
        <v>766723</v>
      </c>
      <c r="V16" s="31" t="n">
        <f aca="false">V14</f>
        <v>785075</v>
      </c>
      <c r="W16" s="31" t="n">
        <f aca="false">W14</f>
        <v>803947</v>
      </c>
      <c r="X16" s="31" t="n">
        <f aca="false">X14</f>
        <v>823376</v>
      </c>
      <c r="Y16" s="31" t="n">
        <f aca="false">Y14</f>
        <v>843342</v>
      </c>
      <c r="Z16" s="31" t="n">
        <f aca="false">Z14</f>
        <v>713206</v>
      </c>
      <c r="AA16" s="31" t="n">
        <f aca="false">AA14</f>
        <v>611027</v>
      </c>
      <c r="AB16" s="31" t="n">
        <f aca="false">AB14</f>
        <v>590710</v>
      </c>
      <c r="AC16" s="31" t="n">
        <f aca="false">AC14</f>
        <v>504851</v>
      </c>
      <c r="AD16" s="31" t="n">
        <f aca="false">AD14</f>
        <v>513389</v>
      </c>
      <c r="AE16" s="31" t="n">
        <f aca="false">AE14</f>
        <v>522073</v>
      </c>
      <c r="AF16" s="31" t="n">
        <f aca="false">AF14</f>
        <v>530906</v>
      </c>
      <c r="AG16" s="31" t="n">
        <f aca="false">AG14</f>
        <v>539894</v>
      </c>
      <c r="AH16" s="31" t="n">
        <f aca="false">AH14</f>
        <v>518684</v>
      </c>
      <c r="AI16" s="32" t="n">
        <f aca="false">AI14</f>
        <v>442929</v>
      </c>
      <c r="AJ16" s="31" t="n">
        <f aca="false">AJ14</f>
        <v>284887</v>
      </c>
      <c r="AK16" s="32" t="n">
        <f aca="false">AK14</f>
        <v>289516</v>
      </c>
      <c r="AL16" s="31" t="n">
        <f aca="false">AL14</f>
        <v>215918</v>
      </c>
    </row>
    <row r="17" customFormat="false" ht="27.75" hidden="false" customHeight="true" outlineLevel="0" collapsed="false">
      <c r="A17" s="26" t="s">
        <v>38</v>
      </c>
      <c r="B17" s="27"/>
      <c r="C17" s="28" t="s">
        <v>39</v>
      </c>
      <c r="D17" s="28"/>
      <c r="E17" s="40" t="s">
        <v>37</v>
      </c>
      <c r="F17" s="30" t="n">
        <v>11474187.99</v>
      </c>
      <c r="G17" s="31" t="n">
        <v>2008814.4</v>
      </c>
      <c r="H17" s="31" t="n">
        <v>1263222.52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  <c r="AJ17" s="31"/>
      <c r="AK17" s="32"/>
      <c r="AL17" s="33"/>
    </row>
    <row r="18" customFormat="false" ht="16.5" hidden="false" customHeight="true" outlineLevel="0" collapsed="false">
      <c r="A18" s="26" t="s">
        <v>40</v>
      </c>
      <c r="B18" s="27"/>
      <c r="C18" s="41" t="s">
        <v>41</v>
      </c>
      <c r="D18" s="41"/>
      <c r="E18" s="40"/>
      <c r="F18" s="30"/>
      <c r="G18" s="31" t="n">
        <v>1699651.24</v>
      </c>
      <c r="H18" s="31" t="n">
        <v>1244518.99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  <c r="AJ18" s="31"/>
      <c r="AK18" s="32"/>
      <c r="AL18" s="33"/>
    </row>
    <row r="19" customFormat="false" ht="15.75" hidden="false" customHeight="true" outlineLevel="0" collapsed="false">
      <c r="A19" s="42" t="s">
        <v>42</v>
      </c>
      <c r="B19" s="43" t="s">
        <v>43</v>
      </c>
      <c r="C19" s="43"/>
      <c r="D19" s="43"/>
      <c r="E19" s="44" t="n">
        <f aca="false">E5-E11</f>
        <v>9235517.68000001</v>
      </c>
      <c r="F19" s="45" t="n">
        <f aca="false">F5-F11</f>
        <v>14935398.98</v>
      </c>
      <c r="G19" s="46" t="n">
        <f aca="false">G5-G11</f>
        <v>22583974.1</v>
      </c>
      <c r="H19" s="46" t="n">
        <f aca="false">H5-H11</f>
        <v>32699363</v>
      </c>
      <c r="I19" s="46" t="n">
        <f aca="false">I5-I11</f>
        <v>29207709</v>
      </c>
      <c r="J19" s="46" t="n">
        <f aca="false">J5-J11</f>
        <v>26166594</v>
      </c>
      <c r="K19" s="46" t="n">
        <f aca="false">K5-K11</f>
        <v>27867935</v>
      </c>
      <c r="L19" s="46" t="n">
        <f aca="false">L5-L11</f>
        <v>31922600</v>
      </c>
      <c r="M19" s="46" t="n">
        <f aca="false">M5-M11</f>
        <v>34484244</v>
      </c>
      <c r="N19" s="46" t="n">
        <f aca="false">N5-N11</f>
        <v>37824110</v>
      </c>
      <c r="O19" s="46" t="n">
        <f aca="false">O5-O11</f>
        <v>40774943</v>
      </c>
      <c r="P19" s="46" t="n">
        <f aca="false">P5-P11</f>
        <v>36862600</v>
      </c>
      <c r="Q19" s="46" t="n">
        <f aca="false">Q5-Q11</f>
        <v>40214705</v>
      </c>
      <c r="R19" s="46" t="n">
        <f aca="false">R5-R11</f>
        <v>43729918</v>
      </c>
      <c r="S19" s="46" t="n">
        <f aca="false">S5-S11</f>
        <v>47469090</v>
      </c>
      <c r="T19" s="46" t="n">
        <f aca="false">T5-T11</f>
        <v>51452401</v>
      </c>
      <c r="U19" s="46" t="n">
        <f aca="false">U5-U11</f>
        <v>55547665.75</v>
      </c>
      <c r="V19" s="46" t="n">
        <f aca="false">V5-V11</f>
        <v>59434235.8375</v>
      </c>
      <c r="W19" s="46" t="n">
        <f aca="false">W5-W11</f>
        <v>63565047.8353751</v>
      </c>
      <c r="X19" s="46" t="n">
        <f aca="false">X5-X11</f>
        <v>67954559.9424138</v>
      </c>
      <c r="Y19" s="46" t="n">
        <f aca="false">Y5-Y11</f>
        <v>72618054.3419917</v>
      </c>
      <c r="Z19" s="46" t="n">
        <f aca="false">Z5-Z11</f>
        <v>77571682.9496591</v>
      </c>
      <c r="AA19" s="46" t="n">
        <f aca="false">AA5-AA11</f>
        <v>82832515.6527853</v>
      </c>
      <c r="AB19" s="46" t="n">
        <f aca="false">AB5-AB11</f>
        <v>88418591.1760718</v>
      </c>
      <c r="AC19" s="46" t="n">
        <f aca="false">AC5-AC11</f>
        <v>94348970.7138518</v>
      </c>
      <c r="AD19" s="46" t="n">
        <f aca="false">AD5-AD11</f>
        <v>100643794.477575</v>
      </c>
      <c r="AE19" s="46" t="n">
        <f aca="false">AE5-AE11</f>
        <v>107324341.314745</v>
      </c>
      <c r="AF19" s="46" t="n">
        <f aca="false">AF5-AF11</f>
        <v>114413091.563872</v>
      </c>
      <c r="AG19" s="46" t="n">
        <f aca="false">AG5-AG11</f>
        <v>121933793.318708</v>
      </c>
      <c r="AH19" s="46" t="n">
        <f aca="false">AH5-AH11</f>
        <v>129911532.284235</v>
      </c>
      <c r="AI19" s="47" t="n">
        <f aca="false">AI5-AI11</f>
        <v>138372805.416519</v>
      </c>
      <c r="AJ19" s="46" t="n">
        <f aca="false">AJ5-AJ11</f>
        <v>147345598.548731</v>
      </c>
      <c r="AK19" s="47" t="n">
        <f aca="false">AK5-AK11</f>
        <v>156859468.216317</v>
      </c>
      <c r="AL19" s="46" t="n">
        <f aca="false">AL5-AL11</f>
        <v>166945627.905588</v>
      </c>
    </row>
    <row r="20" customFormat="false" ht="15.75" hidden="false" customHeight="true" outlineLevel="0" collapsed="false">
      <c r="A20" s="35" t="s">
        <v>44</v>
      </c>
      <c r="B20" s="48" t="s">
        <v>45</v>
      </c>
      <c r="C20" s="48"/>
      <c r="D20" s="48"/>
      <c r="E20" s="37" t="n">
        <f aca="false">E21</f>
        <v>2257355</v>
      </c>
      <c r="F20" s="38" t="n">
        <f aca="false">F21</f>
        <v>1300092.87</v>
      </c>
      <c r="G20" s="39" t="n">
        <f aca="false">G21</f>
        <v>2664712.9</v>
      </c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49"/>
      <c r="AJ20" s="39"/>
      <c r="AK20" s="49"/>
      <c r="AL20" s="33"/>
    </row>
    <row r="21" customFormat="false" ht="15.75" hidden="false" customHeight="true" outlineLevel="0" collapsed="false">
      <c r="A21" s="26" t="s">
        <v>27</v>
      </c>
      <c r="B21" s="27"/>
      <c r="C21" s="28" t="s">
        <v>46</v>
      </c>
      <c r="D21" s="28"/>
      <c r="E21" s="37" t="n">
        <v>2257355</v>
      </c>
      <c r="F21" s="30" t="n">
        <v>1300092.87</v>
      </c>
      <c r="G21" s="31" t="n">
        <v>2664712.9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  <c r="AJ21" s="31"/>
      <c r="AK21" s="32"/>
      <c r="AL21" s="33"/>
    </row>
    <row r="22" customFormat="false" ht="15.75" hidden="false" customHeight="true" outlineLevel="0" collapsed="false">
      <c r="A22" s="35" t="s">
        <v>47</v>
      </c>
      <c r="B22" s="36" t="s">
        <v>48</v>
      </c>
      <c r="C22" s="36"/>
      <c r="D22" s="36"/>
      <c r="E22" s="37"/>
      <c r="F22" s="38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49"/>
      <c r="AJ22" s="39"/>
      <c r="AK22" s="49"/>
      <c r="AL22" s="33"/>
    </row>
    <row r="23" customFormat="false" ht="15.75" hidden="false" customHeight="true" outlineLevel="0" collapsed="false">
      <c r="A23" s="42" t="s">
        <v>49</v>
      </c>
      <c r="B23" s="50" t="s">
        <v>50</v>
      </c>
      <c r="C23" s="50"/>
      <c r="D23" s="50"/>
      <c r="E23" s="44" t="n">
        <f aca="false">E19+E20+E22</f>
        <v>11492872.68</v>
      </c>
      <c r="F23" s="45" t="n">
        <f aca="false">F19+F20+F22</f>
        <v>16235491.85</v>
      </c>
      <c r="G23" s="46" t="n">
        <f aca="false">G19+G20+G22</f>
        <v>25248687</v>
      </c>
      <c r="H23" s="46" t="n">
        <f aca="false">H19+H20+H22</f>
        <v>32699363</v>
      </c>
      <c r="I23" s="46" t="n">
        <f aca="false">I19+I20+I22</f>
        <v>29207709</v>
      </c>
      <c r="J23" s="46" t="n">
        <f aca="false">J19+J20+J22</f>
        <v>26166594</v>
      </c>
      <c r="K23" s="46" t="n">
        <f aca="false">K19+K20+K22</f>
        <v>27867935</v>
      </c>
      <c r="L23" s="46" t="n">
        <f aca="false">L19+L20+L22</f>
        <v>31922600</v>
      </c>
      <c r="M23" s="46" t="n">
        <f aca="false">M19+M20+M22</f>
        <v>34484244</v>
      </c>
      <c r="N23" s="46" t="n">
        <f aca="false">N19+N20+N22</f>
        <v>37824110</v>
      </c>
      <c r="O23" s="46" t="n">
        <f aca="false">O19+O20+O22</f>
        <v>40774943</v>
      </c>
      <c r="P23" s="46" t="n">
        <f aca="false">P19+P20+P22</f>
        <v>36862600</v>
      </c>
      <c r="Q23" s="46" t="n">
        <f aca="false">Q19+Q20+Q22</f>
        <v>40214705</v>
      </c>
      <c r="R23" s="46" t="n">
        <f aca="false">R19+R20+R22</f>
        <v>43729918</v>
      </c>
      <c r="S23" s="46" t="n">
        <f aca="false">S19+S20+S22</f>
        <v>47469090</v>
      </c>
      <c r="T23" s="46" t="n">
        <f aca="false">T19+T20+T22</f>
        <v>51452401</v>
      </c>
      <c r="U23" s="46" t="n">
        <f aca="false">U19+U20+U22</f>
        <v>55547665.75</v>
      </c>
      <c r="V23" s="46" t="n">
        <f aca="false">V19+V20+V22</f>
        <v>59434235.8375</v>
      </c>
      <c r="W23" s="46" t="n">
        <f aca="false">W19+W20+W22</f>
        <v>63565047.8353751</v>
      </c>
      <c r="X23" s="46" t="n">
        <f aca="false">X19+X20+X22</f>
        <v>67954559.9424138</v>
      </c>
      <c r="Y23" s="46" t="n">
        <f aca="false">Y19+Y20+Y22</f>
        <v>72618054.3419917</v>
      </c>
      <c r="Z23" s="46" t="n">
        <f aca="false">Z19+Z20+Z22</f>
        <v>77571682.9496591</v>
      </c>
      <c r="AA23" s="46" t="n">
        <f aca="false">AA19+AA20+AA22</f>
        <v>82832515.6527853</v>
      </c>
      <c r="AB23" s="46" t="n">
        <f aca="false">AB19+AB20+AB22</f>
        <v>88418591.1760718</v>
      </c>
      <c r="AC23" s="46" t="n">
        <f aca="false">AC19+AC20+AC22</f>
        <v>94348970.7138518</v>
      </c>
      <c r="AD23" s="46" t="n">
        <f aca="false">AD19+AD20+AD22</f>
        <v>100643794.477575</v>
      </c>
      <c r="AE23" s="46" t="n">
        <f aca="false">AE19+AE20+AE22</f>
        <v>107324341.314745</v>
      </c>
      <c r="AF23" s="46" t="n">
        <f aca="false">AF19+AF20+AF22</f>
        <v>114413091.563872</v>
      </c>
      <c r="AG23" s="46" t="n">
        <f aca="false">AG19+AG20+AG22</f>
        <v>121933793.318708</v>
      </c>
      <c r="AH23" s="46" t="n">
        <f aca="false">AH19+AH20+AH22</f>
        <v>129911532.284235</v>
      </c>
      <c r="AI23" s="47" t="n">
        <f aca="false">AI19+AI20+AI22</f>
        <v>138372805.416519</v>
      </c>
      <c r="AJ23" s="46" t="n">
        <f aca="false">AJ19+AJ20+AJ22</f>
        <v>147345598.548731</v>
      </c>
      <c r="AK23" s="47" t="n">
        <f aca="false">AK19+AK20+AK22</f>
        <v>156859468.216317</v>
      </c>
      <c r="AL23" s="46" t="n">
        <f aca="false">AL19+AL20+AL22</f>
        <v>166945627.905588</v>
      </c>
    </row>
    <row r="24" customFormat="false" ht="15.75" hidden="false" customHeight="true" outlineLevel="0" collapsed="false">
      <c r="A24" s="35" t="s">
        <v>51</v>
      </c>
      <c r="B24" s="48" t="s">
        <v>52</v>
      </c>
      <c r="C24" s="48"/>
      <c r="D24" s="48"/>
      <c r="E24" s="37" t="n">
        <f aca="false">E25+E26</f>
        <v>16805364.98</v>
      </c>
      <c r="F24" s="38" t="n">
        <f aca="false">F25+F26</f>
        <v>21720951.94</v>
      </c>
      <c r="G24" s="39" t="n">
        <f aca="false">G25+G26</f>
        <v>21754628.6</v>
      </c>
      <c r="H24" s="39" t="n">
        <f aca="false">H25+H26</f>
        <v>23126086</v>
      </c>
      <c r="I24" s="39" t="n">
        <f aca="false">I25+I26</f>
        <v>6410532</v>
      </c>
      <c r="J24" s="39" t="n">
        <f aca="false">J25+J26</f>
        <v>9670358</v>
      </c>
      <c r="K24" s="39" t="n">
        <f aca="false">K25+K26</f>
        <v>12998058</v>
      </c>
      <c r="L24" s="39" t="n">
        <f aca="false">L25+L26</f>
        <v>16960163</v>
      </c>
      <c r="M24" s="39" t="n">
        <f aca="false">M25+M26</f>
        <v>17543665</v>
      </c>
      <c r="N24" s="39" t="n">
        <f aca="false">N25+N26</f>
        <v>16714350</v>
      </c>
      <c r="O24" s="39" t="n">
        <f aca="false">O25+O26</f>
        <v>14814134</v>
      </c>
      <c r="P24" s="39" t="n">
        <f aca="false">P25+P26</f>
        <v>6087991</v>
      </c>
      <c r="Q24" s="39" t="n">
        <f aca="false">Q25+Q26</f>
        <v>6547453.76</v>
      </c>
      <c r="R24" s="39" t="n">
        <f aca="false">R25+R26</f>
        <v>0</v>
      </c>
      <c r="S24" s="39" t="n">
        <f aca="false">S25+S26</f>
        <v>0</v>
      </c>
      <c r="T24" s="39" t="n">
        <f aca="false">T25+T26</f>
        <v>0</v>
      </c>
      <c r="U24" s="39" t="n">
        <f aca="false">U25+U26</f>
        <v>0</v>
      </c>
      <c r="V24" s="39" t="n">
        <f aca="false">V25+V26</f>
        <v>0</v>
      </c>
      <c r="W24" s="39" t="n">
        <f aca="false">W25+W26</f>
        <v>0</v>
      </c>
      <c r="X24" s="39" t="n">
        <f aca="false">X25+X26</f>
        <v>0</v>
      </c>
      <c r="Y24" s="39" t="n">
        <f aca="false">Y25+Y26</f>
        <v>0</v>
      </c>
      <c r="Z24" s="39" t="n">
        <f aca="false">Z25+Z26</f>
        <v>0</v>
      </c>
      <c r="AA24" s="39" t="n">
        <f aca="false">AA25+AA26</f>
        <v>0</v>
      </c>
      <c r="AB24" s="39" t="n">
        <f aca="false">AB25+AB26</f>
        <v>0</v>
      </c>
      <c r="AC24" s="39" t="n">
        <f aca="false">AC25+AC26</f>
        <v>0</v>
      </c>
      <c r="AD24" s="39" t="n">
        <f aca="false">AD25+AD26</f>
        <v>0</v>
      </c>
      <c r="AE24" s="39" t="n">
        <f aca="false">AE25+AE26</f>
        <v>0</v>
      </c>
      <c r="AF24" s="39" t="n">
        <f aca="false">AF25+AF26</f>
        <v>0</v>
      </c>
      <c r="AG24" s="39" t="n">
        <f aca="false">AG25+AG26</f>
        <v>0</v>
      </c>
      <c r="AH24" s="39" t="n">
        <f aca="false">AH25+AH26</f>
        <v>0</v>
      </c>
      <c r="AI24" s="49" t="n">
        <f aca="false">AI25+AI26</f>
        <v>0</v>
      </c>
      <c r="AJ24" s="39" t="n">
        <f aca="false">AJ25+AJ26</f>
        <v>0</v>
      </c>
      <c r="AK24" s="49" t="n">
        <f aca="false">AK25+AK26</f>
        <v>0</v>
      </c>
      <c r="AL24" s="33"/>
    </row>
    <row r="25" customFormat="false" ht="15.75" hidden="false" customHeight="true" outlineLevel="0" collapsed="false">
      <c r="A25" s="26" t="s">
        <v>27</v>
      </c>
      <c r="B25" s="27"/>
      <c r="C25" s="34" t="s">
        <v>53</v>
      </c>
      <c r="D25" s="34"/>
      <c r="E25" s="29" t="n">
        <v>14467364.98</v>
      </c>
      <c r="F25" s="30" t="n">
        <v>18277490.31</v>
      </c>
      <c r="G25" s="31" t="n">
        <v>17171352.6</v>
      </c>
      <c r="H25" s="31" t="n">
        <v>19066450</v>
      </c>
      <c r="I25" s="31" t="n">
        <v>2375729</v>
      </c>
      <c r="J25" s="31" t="n">
        <v>5549996</v>
      </c>
      <c r="K25" s="31" t="n">
        <v>9155196</v>
      </c>
      <c r="L25" s="31" t="n">
        <v>13575060</v>
      </c>
      <c r="M25" s="31" t="n">
        <v>14837315</v>
      </c>
      <c r="N25" s="31" t="n">
        <v>14749866</v>
      </c>
      <c r="O25" s="31" t="n">
        <v>13587143</v>
      </c>
      <c r="P25" s="31" t="n">
        <v>5520000</v>
      </c>
      <c r="Q25" s="31" t="n">
        <v>6255462.76</v>
      </c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  <c r="AJ25" s="31"/>
      <c r="AK25" s="32"/>
      <c r="AL25" s="33"/>
    </row>
    <row r="26" customFormat="false" ht="15.75" hidden="false" customHeight="true" outlineLevel="0" collapsed="false">
      <c r="A26" s="26" t="s">
        <v>29</v>
      </c>
      <c r="B26" s="27"/>
      <c r="C26" s="34" t="s">
        <v>54</v>
      </c>
      <c r="D26" s="34"/>
      <c r="E26" s="29" t="n">
        <v>2338000</v>
      </c>
      <c r="F26" s="30" t="n">
        <v>3443461.63</v>
      </c>
      <c r="G26" s="31" t="n">
        <v>4583276</v>
      </c>
      <c r="H26" s="31" t="n">
        <v>4059636</v>
      </c>
      <c r="I26" s="31" t="n">
        <v>4034803</v>
      </c>
      <c r="J26" s="31" t="n">
        <v>4120362</v>
      </c>
      <c r="K26" s="31" t="n">
        <v>3842862</v>
      </c>
      <c r="L26" s="31" t="n">
        <v>3385103</v>
      </c>
      <c r="M26" s="31" t="n">
        <v>2706350</v>
      </c>
      <c r="N26" s="31" t="n">
        <v>1964484</v>
      </c>
      <c r="O26" s="31" t="n">
        <v>1226991</v>
      </c>
      <c r="P26" s="31" t="n">
        <v>567991</v>
      </c>
      <c r="Q26" s="31" t="n">
        <v>291991</v>
      </c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  <c r="AJ26" s="31"/>
      <c r="AK26" s="32"/>
      <c r="AL26" s="33"/>
    </row>
    <row r="27" customFormat="false" ht="15.75" hidden="false" customHeight="true" outlineLevel="0" collapsed="false">
      <c r="A27" s="35" t="s">
        <v>55</v>
      </c>
      <c r="B27" s="48" t="s">
        <v>56</v>
      </c>
      <c r="C27" s="48"/>
      <c r="D27" s="48"/>
      <c r="E27" s="37"/>
      <c r="F27" s="38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49"/>
      <c r="AJ27" s="39"/>
      <c r="AK27" s="49"/>
      <c r="AL27" s="33"/>
    </row>
    <row r="28" customFormat="false" ht="15.75" hidden="false" customHeight="true" outlineLevel="0" collapsed="false">
      <c r="A28" s="42" t="s">
        <v>57</v>
      </c>
      <c r="B28" s="43" t="s">
        <v>58</v>
      </c>
      <c r="C28" s="43"/>
      <c r="D28" s="43"/>
      <c r="E28" s="44" t="n">
        <f aca="false">E23-E24-E27</f>
        <v>-5312492.29999999</v>
      </c>
      <c r="F28" s="45" t="n">
        <f aca="false">F23-F24-F27</f>
        <v>-5485460.09000001</v>
      </c>
      <c r="G28" s="46" t="n">
        <f aca="false">G23-G24-G27</f>
        <v>3494058.39999999</v>
      </c>
      <c r="H28" s="46" t="n">
        <f aca="false">H23-H24-H27</f>
        <v>9573277</v>
      </c>
      <c r="I28" s="46" t="n">
        <f aca="false">I23-I24-I27</f>
        <v>22797177</v>
      </c>
      <c r="J28" s="46" t="n">
        <f aca="false">J23-J24-J27</f>
        <v>16496236</v>
      </c>
      <c r="K28" s="46" t="n">
        <f aca="false">K23-K24-K27</f>
        <v>14869877</v>
      </c>
      <c r="L28" s="46" t="n">
        <v>14962437</v>
      </c>
      <c r="M28" s="46" t="n">
        <f aca="false">M23-M24-M27</f>
        <v>16940579</v>
      </c>
      <c r="N28" s="46" t="n">
        <f aca="false">N23-N24-N27</f>
        <v>21109760</v>
      </c>
      <c r="O28" s="46" t="n">
        <f aca="false">O23-O24-O27</f>
        <v>25960809</v>
      </c>
      <c r="P28" s="46" t="n">
        <f aca="false">P23-P24-P27</f>
        <v>30774609</v>
      </c>
      <c r="Q28" s="46" t="n">
        <f aca="false">Q23-Q24-Q27</f>
        <v>33667251.24</v>
      </c>
      <c r="R28" s="46" t="n">
        <f aca="false">R23-R24-R27</f>
        <v>43729918</v>
      </c>
      <c r="S28" s="46" t="n">
        <f aca="false">S23-S24-S27</f>
        <v>47469090</v>
      </c>
      <c r="T28" s="46" t="n">
        <f aca="false">T23-T24-T27</f>
        <v>51452401</v>
      </c>
      <c r="U28" s="46" t="n">
        <f aca="false">U23-U24-U27</f>
        <v>55547665.75</v>
      </c>
      <c r="V28" s="46" t="n">
        <f aca="false">V23-V24-V27</f>
        <v>59434235.8375</v>
      </c>
      <c r="W28" s="46" t="n">
        <f aca="false">W23-W24-W27</f>
        <v>63565047.8353751</v>
      </c>
      <c r="X28" s="46" t="n">
        <f aca="false">X23-X24-X27</f>
        <v>67954559.9424138</v>
      </c>
      <c r="Y28" s="46" t="n">
        <f aca="false">Y23-Y24-Y27</f>
        <v>72618054.3419917</v>
      </c>
      <c r="Z28" s="46" t="n">
        <f aca="false">Z23-Z24-Z27</f>
        <v>77571682.9496591</v>
      </c>
      <c r="AA28" s="46" t="n">
        <f aca="false">AA23-AA24-AA27</f>
        <v>82832515.6527853</v>
      </c>
      <c r="AB28" s="46" t="n">
        <f aca="false">AB23-AB24-AB27</f>
        <v>88418591.1760718</v>
      </c>
      <c r="AC28" s="46" t="n">
        <f aca="false">AC23-AC24-AC27</f>
        <v>94348970.7138518</v>
      </c>
      <c r="AD28" s="46" t="n">
        <f aca="false">AD23-AD24-AD27</f>
        <v>100643794.477575</v>
      </c>
      <c r="AE28" s="46" t="n">
        <f aca="false">AE23-AE24-AE27</f>
        <v>107324341.314745</v>
      </c>
      <c r="AF28" s="46" t="n">
        <f aca="false">AF23-AF24-AF27</f>
        <v>114413091.563872</v>
      </c>
      <c r="AG28" s="46" t="n">
        <f aca="false">AG23-AG24-AG27</f>
        <v>121933793.318708</v>
      </c>
      <c r="AH28" s="46" t="n">
        <f aca="false">AH23-AH24-AH27</f>
        <v>129911532.284235</v>
      </c>
      <c r="AI28" s="47" t="n">
        <f aca="false">AI23-AI24-AI27</f>
        <v>138372805.416519</v>
      </c>
      <c r="AJ28" s="46" t="n">
        <f aca="false">AJ23-AJ24-AJ27</f>
        <v>147345598.548731</v>
      </c>
      <c r="AK28" s="47" t="n">
        <f aca="false">AK23-AK24-AK27</f>
        <v>156859468.216317</v>
      </c>
      <c r="AL28" s="46" t="n">
        <f aca="false">AL23-AL24-AL27</f>
        <v>166945627.905588</v>
      </c>
    </row>
    <row r="29" customFormat="false" ht="15.75" hidden="false" customHeight="true" outlineLevel="0" collapsed="false">
      <c r="A29" s="35" t="s">
        <v>59</v>
      </c>
      <c r="B29" s="48" t="s">
        <v>60</v>
      </c>
      <c r="C29" s="48"/>
      <c r="D29" s="48"/>
      <c r="E29" s="37" t="n">
        <v>40049316.27</v>
      </c>
      <c r="F29" s="38" t="n">
        <v>17681405.91</v>
      </c>
      <c r="G29" s="39" t="n">
        <v>25302465.78</v>
      </c>
      <c r="H29" s="51" t="n">
        <v>32971527</v>
      </c>
      <c r="I29" s="39" t="n">
        <v>22797177</v>
      </c>
      <c r="J29" s="39" t="n">
        <v>16496236</v>
      </c>
      <c r="K29" s="39" t="n">
        <v>14869877</v>
      </c>
      <c r="L29" s="39" t="n">
        <v>14962437</v>
      </c>
      <c r="M29" s="39" t="n">
        <v>16940579</v>
      </c>
      <c r="N29" s="39" t="n">
        <v>21109760</v>
      </c>
      <c r="O29" s="39" t="n">
        <v>25960809</v>
      </c>
      <c r="P29" s="39" t="n">
        <v>30774609</v>
      </c>
      <c r="Q29" s="39" t="n">
        <v>33667251.24</v>
      </c>
      <c r="R29" s="39" t="n">
        <v>43729918</v>
      </c>
      <c r="S29" s="39" t="n">
        <v>47469090</v>
      </c>
      <c r="T29" s="39" t="n">
        <v>51452401</v>
      </c>
      <c r="U29" s="39" t="n">
        <v>55547665.75</v>
      </c>
      <c r="V29" s="39" t="n">
        <v>59434235.84</v>
      </c>
      <c r="W29" s="39" t="n">
        <v>63565047.8353751</v>
      </c>
      <c r="X29" s="39" t="n">
        <v>67954559.9424138</v>
      </c>
      <c r="Y29" s="39" t="n">
        <v>72618054.3419917</v>
      </c>
      <c r="Z29" s="39" t="n">
        <v>77571682.9496591</v>
      </c>
      <c r="AA29" s="39" t="n">
        <v>82832515.6527853</v>
      </c>
      <c r="AB29" s="39" t="n">
        <v>88418591.1760718</v>
      </c>
      <c r="AC29" s="39" t="n">
        <v>94348970.7138518</v>
      </c>
      <c r="AD29" s="39" t="n">
        <v>100643794.477575</v>
      </c>
      <c r="AE29" s="39" t="n">
        <v>107324341.314745</v>
      </c>
      <c r="AF29" s="39" t="n">
        <v>114413091.563872</v>
      </c>
      <c r="AG29" s="39" t="n">
        <v>121933793.318708</v>
      </c>
      <c r="AH29" s="39" t="n">
        <v>129911532.284235</v>
      </c>
      <c r="AI29" s="49" t="n">
        <v>138372805.416519</v>
      </c>
      <c r="AJ29" s="39" t="n">
        <v>147345598.548731</v>
      </c>
      <c r="AK29" s="49" t="n">
        <v>156859468.216317</v>
      </c>
      <c r="AL29" s="39" t="n">
        <v>166945627.905588</v>
      </c>
    </row>
    <row r="30" customFormat="false" ht="15.75" hidden="false" customHeight="true" outlineLevel="0" collapsed="false">
      <c r="A30" s="26" t="s">
        <v>27</v>
      </c>
      <c r="B30" s="27"/>
      <c r="C30" s="28" t="s">
        <v>61</v>
      </c>
      <c r="D30" s="28"/>
      <c r="E30" s="40" t="s">
        <v>37</v>
      </c>
      <c r="F30" s="30" t="n">
        <v>12615825</v>
      </c>
      <c r="G30" s="31" t="n">
        <v>19145372</v>
      </c>
      <c r="H30" s="31" t="n">
        <v>27877005</v>
      </c>
      <c r="I30" s="31" t="n">
        <v>20779943</v>
      </c>
      <c r="J30" s="31" t="n">
        <v>14670190</v>
      </c>
      <c r="K30" s="31" t="n">
        <v>9890961</v>
      </c>
      <c r="L30" s="31" t="n">
        <v>12464200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  <c r="AJ30" s="31"/>
      <c r="AK30" s="32"/>
      <c r="AL30" s="33"/>
    </row>
    <row r="31" customFormat="false" ht="26.25" hidden="false" customHeight="true" outlineLevel="0" collapsed="false">
      <c r="A31" s="26" t="s">
        <v>29</v>
      </c>
      <c r="B31" s="27"/>
      <c r="C31" s="28" t="s">
        <v>39</v>
      </c>
      <c r="D31" s="28"/>
      <c r="E31" s="40"/>
      <c r="F31" s="30"/>
      <c r="G31" s="31" t="n">
        <v>10515610</v>
      </c>
      <c r="H31" s="31" t="n">
        <v>12592084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  <c r="AJ31" s="31"/>
      <c r="AK31" s="32"/>
      <c r="AL31" s="33"/>
    </row>
    <row r="32" customFormat="false" ht="15.75" hidden="false" customHeight="true" outlineLevel="0" collapsed="false">
      <c r="A32" s="26" t="s">
        <v>31</v>
      </c>
      <c r="B32" s="27"/>
      <c r="C32" s="41" t="s">
        <v>41</v>
      </c>
      <c r="D32" s="41"/>
      <c r="E32" s="40"/>
      <c r="F32" s="30"/>
      <c r="G32" s="31" t="n">
        <v>8639256</v>
      </c>
      <c r="H32" s="31" t="n">
        <v>10426026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  <c r="AJ32" s="31"/>
      <c r="AK32" s="32"/>
      <c r="AL32" s="33"/>
    </row>
    <row r="33" customFormat="false" ht="15.75" hidden="false" customHeight="true" outlineLevel="0" collapsed="false">
      <c r="A33" s="35" t="s">
        <v>62</v>
      </c>
      <c r="B33" s="36" t="s">
        <v>63</v>
      </c>
      <c r="C33" s="36"/>
      <c r="D33" s="36"/>
      <c r="E33" s="37" t="n">
        <v>45361809.03</v>
      </c>
      <c r="F33" s="38" t="n">
        <v>23166866</v>
      </c>
      <c r="G33" s="39" t="n">
        <v>21808407.38</v>
      </c>
      <c r="H33" s="39" t="n">
        <v>23398250</v>
      </c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9"/>
      <c r="AJ33" s="39"/>
      <c r="AK33" s="49"/>
      <c r="AL33" s="33"/>
    </row>
    <row r="34" customFormat="false" ht="15.75" hidden="false" customHeight="true" outlineLevel="0" collapsed="false">
      <c r="A34" s="52" t="s">
        <v>64</v>
      </c>
      <c r="B34" s="53" t="s">
        <v>65</v>
      </c>
      <c r="C34" s="53"/>
      <c r="D34" s="53"/>
      <c r="E34" s="54" t="n">
        <f aca="false">E28-E29+E33</f>
        <v>0.46000000834465</v>
      </c>
      <c r="F34" s="55" t="n">
        <f aca="false">F28-F29+F33</f>
        <v>0</v>
      </c>
      <c r="G34" s="56" t="n">
        <f aca="false">G28-G29+G33</f>
        <v>0</v>
      </c>
      <c r="H34" s="56" t="n">
        <f aca="false">H28-H29+H33</f>
        <v>0</v>
      </c>
      <c r="I34" s="56" t="n">
        <f aca="false">I28-I29+I33</f>
        <v>0</v>
      </c>
      <c r="J34" s="56" t="n">
        <f aca="false">J28-J29+J33</f>
        <v>0</v>
      </c>
      <c r="K34" s="56" t="n">
        <f aca="false">K28-K29+K33</f>
        <v>0</v>
      </c>
      <c r="L34" s="56" t="n">
        <f aca="false">L28-L29+L33</f>
        <v>0</v>
      </c>
      <c r="M34" s="56" t="n">
        <f aca="false">M28-M29+M33</f>
        <v>0</v>
      </c>
      <c r="N34" s="56" t="n">
        <f aca="false">N28-N29+N33</f>
        <v>0</v>
      </c>
      <c r="O34" s="56" t="n">
        <f aca="false">O28-O29+O33</f>
        <v>0</v>
      </c>
      <c r="P34" s="56" t="n">
        <f aca="false">P28-P29+P33</f>
        <v>0</v>
      </c>
      <c r="Q34" s="56" t="n">
        <f aca="false">Q28-Q29+Q33</f>
        <v>0</v>
      </c>
      <c r="R34" s="56" t="n">
        <f aca="false">R28-R29+R33</f>
        <v>0</v>
      </c>
      <c r="S34" s="56" t="n">
        <f aca="false">S28-S29+S33</f>
        <v>0</v>
      </c>
      <c r="T34" s="56" t="n">
        <f aca="false">T28-T29+T33</f>
        <v>0</v>
      </c>
      <c r="U34" s="56" t="n">
        <f aca="false">U28-U29+U33</f>
        <v>0</v>
      </c>
      <c r="V34" s="56" t="n">
        <f aca="false">V28-V29+V33</f>
        <v>-0.00249996781349182</v>
      </c>
      <c r="W34" s="56" t="n">
        <f aca="false">W28-W29+W33</f>
        <v>0</v>
      </c>
      <c r="X34" s="56" t="n">
        <f aca="false">X28-X29+X33</f>
        <v>0</v>
      </c>
      <c r="Y34" s="56" t="n">
        <f aca="false">Y28-Y29+Y33</f>
        <v>0</v>
      </c>
      <c r="Z34" s="56" t="n">
        <f aca="false">Z28-Z29+Z33</f>
        <v>0</v>
      </c>
      <c r="AA34" s="56" t="n">
        <f aca="false">AA28-AA29+AA33</f>
        <v>0</v>
      </c>
      <c r="AB34" s="56" t="n">
        <f aca="false">AB28-AB29+AB33</f>
        <v>0</v>
      </c>
      <c r="AC34" s="56" t="n">
        <f aca="false">AC28-AC29+AC33</f>
        <v>0</v>
      </c>
      <c r="AD34" s="56" t="n">
        <f aca="false">AD28-AD29+AD33</f>
        <v>0</v>
      </c>
      <c r="AE34" s="56" t="n">
        <f aca="false">AE28-AE29+AE33</f>
        <v>0</v>
      </c>
      <c r="AF34" s="56" t="n">
        <f aca="false">AF28-AF29+AF33</f>
        <v>0</v>
      </c>
      <c r="AG34" s="56" t="n">
        <f aca="false">AG28-AG29+AG33</f>
        <v>0</v>
      </c>
      <c r="AH34" s="56" t="n">
        <f aca="false">AH28-AH29+AH33</f>
        <v>0</v>
      </c>
      <c r="AI34" s="57" t="n">
        <f aca="false">AI28-AI29+AI33</f>
        <v>0</v>
      </c>
      <c r="AJ34" s="56" t="n">
        <f aca="false">AJ28-AJ29+AJ33</f>
        <v>0</v>
      </c>
      <c r="AK34" s="57" t="n">
        <f aca="false">AK28-AK29+AK33</f>
        <v>0</v>
      </c>
      <c r="AL34" s="46" t="n">
        <f aca="false">AL28-AL29+AL33</f>
        <v>0</v>
      </c>
    </row>
    <row r="35" customFormat="false" ht="15.75" hidden="false" customHeight="true" outlineLevel="0" collapsed="false">
      <c r="A35" s="58" t="s">
        <v>66</v>
      </c>
      <c r="B35" s="59" t="s">
        <v>67</v>
      </c>
      <c r="C35" s="59"/>
      <c r="D35" s="59"/>
      <c r="E35" s="60" t="n">
        <v>72248235.22</v>
      </c>
      <c r="F35" s="61" t="n">
        <v>76636912.98</v>
      </c>
      <c r="G35" s="62" t="n">
        <f aca="false">F35+G33-G56</f>
        <v>81273967.76</v>
      </c>
      <c r="H35" s="62" t="n">
        <f aca="false">G35+H33-H56</f>
        <v>85605767.76</v>
      </c>
      <c r="I35" s="62" t="n">
        <f aca="false">H35+I33-I56</f>
        <v>83230038.76</v>
      </c>
      <c r="J35" s="62" t="n">
        <f aca="false">I35+J33-J56</f>
        <v>77680042.76</v>
      </c>
      <c r="K35" s="62" t="n">
        <f aca="false">J35+K33-K56</f>
        <v>68524846.76</v>
      </c>
      <c r="L35" s="62" t="n">
        <f aca="false">K35+L33-L56</f>
        <v>54949786.76</v>
      </c>
      <c r="M35" s="62" t="n">
        <f aca="false">L35+M33-M56</f>
        <v>40112471.76</v>
      </c>
      <c r="N35" s="62" t="n">
        <f aca="false">M35+N33-N56</f>
        <v>25362605.76</v>
      </c>
      <c r="O35" s="62" t="n">
        <f aca="false">N35+O33-O56</f>
        <v>11775462.76</v>
      </c>
      <c r="P35" s="62" t="n">
        <f aca="false">O35+P33-P56</f>
        <v>6255462.75999999</v>
      </c>
      <c r="Q35" s="62" t="n">
        <f aca="false">P35+Q33-Q56</f>
        <v>0</v>
      </c>
      <c r="R35" s="62" t="n">
        <f aca="false">Q35+R33-R56</f>
        <v>0</v>
      </c>
      <c r="S35" s="62" t="n">
        <f aca="false">R35+S33-S56</f>
        <v>0</v>
      </c>
      <c r="T35" s="62" t="n">
        <f aca="false">S35+T33-T56</f>
        <v>0</v>
      </c>
      <c r="U35" s="62" t="n">
        <f aca="false">T35+U33-U56</f>
        <v>0</v>
      </c>
      <c r="V35" s="62" t="n">
        <f aca="false">U35+V33-V56</f>
        <v>0</v>
      </c>
      <c r="W35" s="62" t="n">
        <f aca="false">V35+W33-W56</f>
        <v>0</v>
      </c>
      <c r="X35" s="62" t="n">
        <f aca="false">W35+X33-X56</f>
        <v>0</v>
      </c>
      <c r="Y35" s="62" t="n">
        <f aca="false">X35+Y33-Y56</f>
        <v>0</v>
      </c>
      <c r="Z35" s="62" t="n">
        <f aca="false">Y35+Z33-Z56</f>
        <v>0</v>
      </c>
      <c r="AA35" s="62" t="n">
        <f aca="false">Z35+AA33-AA56</f>
        <v>0</v>
      </c>
      <c r="AB35" s="62" t="n">
        <f aca="false">AA35+AB33-AB56</f>
        <v>0</v>
      </c>
      <c r="AC35" s="62" t="n">
        <f aca="false">AB35+AC33-AC56</f>
        <v>0</v>
      </c>
      <c r="AD35" s="62" t="n">
        <f aca="false">AC35+AD33-AD56</f>
        <v>0</v>
      </c>
      <c r="AE35" s="62" t="n">
        <f aca="false">AD35+AE33-AE56</f>
        <v>0</v>
      </c>
      <c r="AF35" s="62" t="n">
        <f aca="false">AE35+AF33-AF56</f>
        <v>0</v>
      </c>
      <c r="AG35" s="62" t="n">
        <f aca="false">AF35+AG33-AG56</f>
        <v>0</v>
      </c>
      <c r="AH35" s="62" t="n">
        <f aca="false">AG35+AH33-AH56</f>
        <v>0</v>
      </c>
      <c r="AI35" s="63" t="n">
        <f aca="false">AH35+AI33-AI56</f>
        <v>0</v>
      </c>
      <c r="AJ35" s="62" t="n">
        <f aca="false">AI35+AJ33-AJ56</f>
        <v>0</v>
      </c>
      <c r="AK35" s="63" t="n">
        <f aca="false">AJ35+AK33-AK56</f>
        <v>0</v>
      </c>
      <c r="AL35" s="39" t="n">
        <f aca="false">AK35+AL33-AL56</f>
        <v>0</v>
      </c>
    </row>
    <row r="36" customFormat="false" ht="15.75" hidden="false" customHeight="true" outlineLevel="0" collapsed="false">
      <c r="A36" s="26" t="s">
        <v>27</v>
      </c>
      <c r="B36" s="27"/>
      <c r="C36" s="28" t="s">
        <v>68</v>
      </c>
      <c r="D36" s="28"/>
      <c r="E36" s="29"/>
      <c r="F36" s="64"/>
      <c r="G36" s="65"/>
      <c r="H36" s="65"/>
      <c r="I36" s="65"/>
      <c r="J36" s="31"/>
      <c r="K36" s="31"/>
      <c r="L36" s="31"/>
      <c r="M36" s="65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J36" s="31"/>
      <c r="AK36" s="32"/>
      <c r="AL36" s="66"/>
    </row>
    <row r="37" customFormat="false" ht="15.75" hidden="false" customHeight="true" outlineLevel="0" collapsed="false">
      <c r="A37" s="26" t="s">
        <v>29</v>
      </c>
      <c r="B37" s="27"/>
      <c r="C37" s="28" t="s">
        <v>69</v>
      </c>
      <c r="D37" s="28"/>
      <c r="E37" s="29"/>
      <c r="F37" s="64"/>
      <c r="G37" s="65"/>
      <c r="H37" s="65"/>
      <c r="I37" s="65"/>
      <c r="J37" s="31"/>
      <c r="K37" s="31"/>
      <c r="L37" s="31"/>
      <c r="M37" s="65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J37" s="31"/>
      <c r="AK37" s="32"/>
      <c r="AL37" s="66"/>
    </row>
    <row r="38" customFormat="false" ht="15.75" hidden="false" customHeight="true" outlineLevel="0" collapsed="false">
      <c r="A38" s="35" t="s">
        <v>70</v>
      </c>
      <c r="B38" s="36" t="s">
        <v>71</v>
      </c>
      <c r="C38" s="36"/>
      <c r="D38" s="36"/>
      <c r="E38" s="37"/>
      <c r="F38" s="67"/>
      <c r="G38" s="68"/>
      <c r="H38" s="68"/>
      <c r="I38" s="68"/>
      <c r="J38" s="39"/>
      <c r="K38" s="39"/>
      <c r="L38" s="39"/>
      <c r="M38" s="68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49"/>
      <c r="AJ38" s="39"/>
      <c r="AK38" s="49"/>
      <c r="AL38" s="66"/>
    </row>
    <row r="39" customFormat="false" ht="15.75" hidden="false" customHeight="true" outlineLevel="0" collapsed="false">
      <c r="A39" s="35" t="s">
        <v>72</v>
      </c>
      <c r="B39" s="36" t="s">
        <v>73</v>
      </c>
      <c r="C39" s="36"/>
      <c r="D39" s="36"/>
      <c r="E39" s="69" t="n">
        <f aca="false">+(E24+E14)/E5</f>
        <v>0.113791912631896</v>
      </c>
      <c r="F39" s="70" t="n">
        <f aca="false">+(F24+F14)/F5</f>
        <v>0.139012152678233</v>
      </c>
      <c r="G39" s="71" t="n">
        <f aca="false">+(G24+G14)/G5</f>
        <v>0.129320591217086</v>
      </c>
      <c r="H39" s="71" t="n">
        <f aca="false">+(H24+H14)/H5</f>
        <v>0.130985252837716</v>
      </c>
      <c r="I39" s="71" t="n">
        <f aca="false">+(I24+I14)/I5</f>
        <v>0.0387649407024124</v>
      </c>
      <c r="J39" s="71" t="n">
        <f aca="false">+(J24+J14)/J5</f>
        <v>0.0571764741457932</v>
      </c>
      <c r="K39" s="71" t="n">
        <f aca="false">+(K24+K14)/K5</f>
        <v>0.0738443760832395</v>
      </c>
      <c r="L39" s="71" t="n">
        <f aca="false">+(L24+L14)/L5</f>
        <v>0.0922561166000343</v>
      </c>
      <c r="M39" s="71" t="n">
        <f aca="false">+(M24+M14)/M5</f>
        <v>0.0916073774170877</v>
      </c>
      <c r="N39" s="71" t="n">
        <f aca="false">+(N24+N14)/N5</f>
        <v>0.0838811838895086</v>
      </c>
      <c r="O39" s="71" t="n">
        <f aca="false">+(O24+O14)/O5</f>
        <v>0.0718418430387449</v>
      </c>
      <c r="P39" s="71" t="n">
        <f aca="false">+(P24+P14)/P5</f>
        <v>0.0311492731616636</v>
      </c>
      <c r="Q39" s="71" t="n">
        <f aca="false">+(Q24+Q14)/Q5</f>
        <v>0.0317496930878237</v>
      </c>
      <c r="R39" s="71" t="n">
        <f aca="false">+(R24+R14)/R5</f>
        <v>0.00298191334483773</v>
      </c>
      <c r="S39" s="71" t="n">
        <f aca="false">+(S24+S14)/S5</f>
        <v>0.00290727650416953</v>
      </c>
      <c r="T39" s="71" t="n">
        <f aca="false">+(T24+T14)/T5</f>
        <v>0.00283468744527209</v>
      </c>
      <c r="U39" s="71" t="n">
        <f aca="false">+(U24+U14)/U5</f>
        <v>0.00276411099671627</v>
      </c>
      <c r="V39" s="71" t="n">
        <f aca="false">+(V24+V14)/V5</f>
        <v>0.00269549689702555</v>
      </c>
      <c r="W39" s="71" t="n">
        <f aca="false">+(W24+W14)/W5</f>
        <v>0.00262885001144628</v>
      </c>
      <c r="X39" s="71" t="n">
        <f aca="false">+(X24+X14)/X5</f>
        <v>0.00256417283018549</v>
      </c>
      <c r="Y39" s="71" t="n">
        <f aca="false">+(Y24+Y14)/Y5</f>
        <v>0.00250128696969121</v>
      </c>
      <c r="Z39" s="71" t="n">
        <f aca="false">+(Z24+Z14)/Z5</f>
        <v>0.00201458446277468</v>
      </c>
      <c r="AA39" s="71" t="n">
        <f aca="false">+(AA24+AA14)/AA5</f>
        <v>0.0016437720598935</v>
      </c>
      <c r="AB39" s="71" t="n">
        <f aca="false">+(AB24+AB14)/AB5</f>
        <v>0.00151344351551091</v>
      </c>
      <c r="AC39" s="71" t="n">
        <f aca="false">+(AC24+AC14)/AC5</f>
        <v>0.00123187265727716</v>
      </c>
      <c r="AD39" s="71" t="n">
        <f aca="false">+(AD24+AD14)/AD5</f>
        <v>0.00119305332360083</v>
      </c>
      <c r="AE39" s="71" t="n">
        <f aca="false">+(AE24+AE14)/AE5</f>
        <v>0.00115546083696908</v>
      </c>
      <c r="AF39" s="71" t="n">
        <f aca="false">+(AF24+AF14)/AF5</f>
        <v>0.00111905731685563</v>
      </c>
      <c r="AG39" s="71" t="n">
        <f aca="false">+(AG24+AG14)/AG5</f>
        <v>0.00108381186128089</v>
      </c>
      <c r="AH39" s="71" t="n">
        <f aca="false">+(AH24+AH14)/AH5</f>
        <v>0.000991651220877427</v>
      </c>
      <c r="AI39" s="72" t="n">
        <f aca="false">+(AI24+AI14)/AI5</f>
        <v>0.000806493583233204</v>
      </c>
      <c r="AJ39" s="71" t="n">
        <f aca="false">+(AJ24+AJ14)/AJ5</f>
        <v>0.000494026372380133</v>
      </c>
      <c r="AK39" s="72" t="n">
        <f aca="false">+(AK24+AK14)/AK5</f>
        <v>0.000478146269944646</v>
      </c>
      <c r="AL39" s="71" t="n">
        <f aca="false">+(AL24+AL14)/AL5</f>
        <v>0.000339615694613829</v>
      </c>
    </row>
    <row r="40" customFormat="false" ht="15.75" hidden="false" customHeight="true" outlineLevel="0" collapsed="false">
      <c r="A40" s="35"/>
      <c r="B40" s="36"/>
      <c r="C40" s="73"/>
      <c r="D40" s="73"/>
      <c r="E40" s="69" t="n">
        <f aca="false">+(E47+E9)/E5</f>
        <v>-0.0238835316667992</v>
      </c>
      <c r="F40" s="70" t="n">
        <f aca="false">+(F47+F9)/F5</f>
        <v>0.0438252463944323</v>
      </c>
      <c r="G40" s="71" t="n">
        <f aca="false">+(G47+G9)/G5</f>
        <v>0.0265002088643782</v>
      </c>
      <c r="H40" s="71" t="n">
        <f aca="false">+(H47+H9)/H5</f>
        <v>0.0609082193920405</v>
      </c>
      <c r="I40" s="71" t="n">
        <f aca="false">+(I47+I9)/I5</f>
        <v>0.0936927968751102</v>
      </c>
      <c r="J40" s="71" t="n">
        <f aca="false">+(J47+J9)/J5</f>
        <v>0.111677020468847</v>
      </c>
      <c r="K40" s="71" t="n">
        <f aca="false">+(K47+K9)/K5</f>
        <v>0.119544305673098</v>
      </c>
      <c r="L40" s="71" t="n">
        <f aca="false">+(L47+L9)/L5</f>
        <v>0.139250197095132</v>
      </c>
      <c r="M40" s="71" t="n">
        <f aca="false">+(M47+M9)/M5</f>
        <v>0.150050164289592</v>
      </c>
      <c r="N40" s="71" t="n">
        <f aca="false">+(N47+N9)/N5</f>
        <v>0.163554657947545</v>
      </c>
      <c r="O40" s="71" t="n">
        <f aca="false">+(O47+O9)/O5</f>
        <v>0.174253129725583</v>
      </c>
      <c r="P40" s="71" t="n">
        <f aca="false">+(P47+P9)/P5</f>
        <v>0.166995821530427</v>
      </c>
      <c r="Q40" s="71" t="n">
        <f aca="false">+(Q47+Q9)/Q5</f>
        <v>0.174942061392882</v>
      </c>
      <c r="R40" s="71" t="n">
        <f aca="false">+(R47+R9)/R5</f>
        <v>0.182500284883354</v>
      </c>
      <c r="S40" s="71" t="n">
        <f aca="false">+(S47+S9)/S5</f>
        <v>0.188671398791335</v>
      </c>
      <c r="T40" s="71" t="n">
        <f aca="false">+(T47+T9)/T5</f>
        <v>0.19476545608014</v>
      </c>
      <c r="U40" s="71" t="n">
        <f aca="false">+(U47+U9)/U5</f>
        <v>0.200254738336393</v>
      </c>
      <c r="V40" s="71" t="n">
        <f aca="false">+(V47+V9)/V5</f>
        <v>0.20406304910622</v>
      </c>
      <c r="W40" s="71" t="n">
        <f aca="false">+(W47+W9)/W5</f>
        <v>0.207853225062857</v>
      </c>
      <c r="X40" s="71" t="n">
        <f aca="false">+(X47+X9)/X5</f>
        <v>0.211625352562558</v>
      </c>
      <c r="Y40" s="71" t="n">
        <f aca="false">+(Y47+Y9)/Y5</f>
        <v>0.215379517550356</v>
      </c>
      <c r="Z40" s="71" t="n">
        <f aca="false">+(Z47+Z9)/Z5</f>
        <v>0.219115805562021</v>
      </c>
      <c r="AA40" s="71" t="n">
        <f aca="false">+(AA47+AA9)/AA5</f>
        <v>0.222834301726011</v>
      </c>
      <c r="AB40" s="71" t="n">
        <f aca="false">+(AB47+AB9)/AB5</f>
        <v>0.226535090765411</v>
      </c>
      <c r="AC40" s="71" t="n">
        <f aca="false">+(AC47+AC9)/AC5</f>
        <v>0.230218256999861</v>
      </c>
      <c r="AD40" s="71" t="n">
        <f aca="false">+(AD47+AD9)/AD5</f>
        <v>0.233883884347481</v>
      </c>
      <c r="AE40" s="71" t="n">
        <f aca="false">+(AE47+AE9)/AE5</f>
        <v>0.237532056326779</v>
      </c>
      <c r="AF40" s="71" t="n">
        <f aca="false">+(AF47+AF9)/AF5</f>
        <v>0.241162856058556</v>
      </c>
      <c r="AG40" s="71" t="n">
        <f aca="false">+(AG47+AG9)/AG5</f>
        <v>0.244776366267802</v>
      </c>
      <c r="AH40" s="71" t="n">
        <f aca="false">+(AH47+AH9)/AH5</f>
        <v>0.248372669285574</v>
      </c>
      <c r="AI40" s="72" t="n">
        <f aca="false">+(AI47+AI9)/AI5</f>
        <v>0.251951847050881</v>
      </c>
      <c r="AJ40" s="71" t="n">
        <f aca="false">+(AJ47+AJ9)/AJ5</f>
        <v>0.255513981112543</v>
      </c>
      <c r="AK40" s="72" t="n">
        <f aca="false">+(AK47+AK9)/AK5</f>
        <v>0.259059152631055</v>
      </c>
      <c r="AL40" s="71" t="n">
        <f aca="false">+(AL47+AL9)/AL5</f>
        <v>0.262587442380431</v>
      </c>
    </row>
    <row r="41" customFormat="false" ht="15.75" hidden="false" customHeight="true" outlineLevel="0" collapsed="false">
      <c r="A41" s="35" t="s">
        <v>27</v>
      </c>
      <c r="B41" s="36" t="s">
        <v>74</v>
      </c>
      <c r="C41" s="36"/>
      <c r="D41" s="36"/>
      <c r="E41" s="74" t="n">
        <f aca="false">+(B40+C40+D40)/3</f>
        <v>0</v>
      </c>
      <c r="F41" s="75" t="n">
        <v>0.0438</v>
      </c>
      <c r="G41" s="76" t="n">
        <v>0.0229</v>
      </c>
      <c r="H41" s="76" t="n">
        <v>0.0161</v>
      </c>
      <c r="I41" s="76" t="n">
        <f aca="false">+(F40+G40+H40)/3</f>
        <v>0.0437445582169503</v>
      </c>
      <c r="J41" s="71" t="n">
        <f aca="false">+(G40+H40+I40)/3</f>
        <v>0.0603670750438429</v>
      </c>
      <c r="K41" s="71" t="n">
        <f aca="false">+(H40+I40+J40)/3</f>
        <v>0.088759345578666</v>
      </c>
      <c r="L41" s="71" t="n">
        <f aca="false">+(I40+J40+K40)/3</f>
        <v>0.108304707672352</v>
      </c>
      <c r="M41" s="71" t="n">
        <f aca="false">+(J40+K40+L40)/3</f>
        <v>0.123490507745692</v>
      </c>
      <c r="N41" s="71" t="n">
        <f aca="false">+(K40+L40+M40)/3</f>
        <v>0.13628155568594</v>
      </c>
      <c r="O41" s="71" t="n">
        <f aca="false">+(L40+M40+N40)/3</f>
        <v>0.150951673110756</v>
      </c>
      <c r="P41" s="71" t="n">
        <f aca="false">+(M40+N40+O40)/3</f>
        <v>0.162619317320907</v>
      </c>
      <c r="Q41" s="71" t="n">
        <f aca="false">+(N40+O40+P40)/3</f>
        <v>0.168267869734519</v>
      </c>
      <c r="R41" s="71" t="n">
        <f aca="false">+(O40+P40+Q40)/3</f>
        <v>0.172063670882964</v>
      </c>
      <c r="S41" s="71" t="n">
        <f aca="false">+(P40+Q40+R40)/3</f>
        <v>0.174812722602221</v>
      </c>
      <c r="T41" s="71" t="n">
        <f aca="false">+(Q40+R40+S40)/3</f>
        <v>0.182037915022524</v>
      </c>
      <c r="U41" s="71" t="n">
        <f aca="false">+(R40+S40+T40)/3</f>
        <v>0.188645713251609</v>
      </c>
      <c r="V41" s="71" t="n">
        <f aca="false">+(S40+T40+U40)/3</f>
        <v>0.194563864402623</v>
      </c>
      <c r="W41" s="71" t="n">
        <f aca="false">+(T40+U40+V40)/3</f>
        <v>0.199694414507584</v>
      </c>
      <c r="X41" s="71" t="n">
        <f aca="false">+(U40+V40+W40)/3</f>
        <v>0.20405700416849</v>
      </c>
      <c r="Y41" s="71" t="n">
        <f aca="false">+(V40+W40+X40)/3</f>
        <v>0.207847208910545</v>
      </c>
      <c r="Z41" s="71" t="n">
        <f aca="false">+(W40+X40+Y40)/3</f>
        <v>0.21161936505859</v>
      </c>
      <c r="AA41" s="71" t="n">
        <f aca="false">+(X40+Y40+Z40)/3</f>
        <v>0.215373558558311</v>
      </c>
      <c r="AB41" s="71" t="n">
        <f aca="false">+(Y40+Z40+AA40)/3</f>
        <v>0.219109874946129</v>
      </c>
      <c r="AC41" s="71" t="n">
        <f aca="false">+(Z40+AA40+AB40)/3</f>
        <v>0.222828399351148</v>
      </c>
      <c r="AD41" s="71" t="n">
        <f aca="false">+(AA40+AB40+AC40)/3</f>
        <v>0.226529216497094</v>
      </c>
      <c r="AE41" s="71" t="n">
        <f aca="false">+(AB40+AC40+AD40)/3</f>
        <v>0.230212410704251</v>
      </c>
      <c r="AF41" s="71" t="n">
        <f aca="false">+(AC40+AD40+AE40)/3</f>
        <v>0.233878065891374</v>
      </c>
      <c r="AG41" s="71" t="n">
        <f aca="false">+(AD40+AE40+AF40)/3</f>
        <v>0.237526265577606</v>
      </c>
      <c r="AH41" s="71" t="n">
        <f aca="false">+(AE40+AF40+AG40)/3</f>
        <v>0.241157092884379</v>
      </c>
      <c r="AI41" s="72" t="n">
        <f aca="false">+(AF41+AG41+AH41)/3</f>
        <v>0.237520474784453</v>
      </c>
      <c r="AJ41" s="71" t="n">
        <f aca="false">+(AG40+AH40+AI40)/3</f>
        <v>0.248366960868085</v>
      </c>
      <c r="AK41" s="72" t="n">
        <f aca="false">+(AH41+AI41+AJ41)/3</f>
        <v>0.242348176178972</v>
      </c>
      <c r="AL41" s="71" t="n">
        <f aca="false">+(AI41+AJ41+AK41)/3</f>
        <v>0.242745203943837</v>
      </c>
    </row>
    <row r="42" customFormat="false" ht="15.75" hidden="false" customHeight="true" outlineLevel="0" collapsed="false">
      <c r="A42" s="35" t="s">
        <v>75</v>
      </c>
      <c r="B42" s="36" t="s">
        <v>76</v>
      </c>
      <c r="C42" s="36"/>
      <c r="D42" s="36"/>
      <c r="E42" s="77" t="str">
        <f aca="false">IF(E39&lt;=E41,"Spełnia  art. 243","Nie spełnia art. 243")</f>
        <v>Nie spełnia art. 243</v>
      </c>
      <c r="F42" s="78" t="str">
        <f aca="false">IF(F39&lt;=F41,"Spełnia  art. 243","Nie spełnia art. 243")</f>
        <v>Nie spełnia art. 243</v>
      </c>
      <c r="G42" s="79" t="str">
        <f aca="false">IF(G39&lt;=G41,"Spełnia  art. 243","Nie spełnia art. 243")</f>
        <v>Nie spełnia art. 243</v>
      </c>
      <c r="H42" s="79" t="str">
        <f aca="false">IF(H39&lt;=H41,"Spełnia  art. 243","Nie spełnia art. 243")</f>
        <v>Nie spełnia art. 243</v>
      </c>
      <c r="I42" s="80" t="str">
        <f aca="false">IF(I39&lt;=I41,"Spełnia  art. 243","Nie spełnia art. 243")</f>
        <v>Spełnia  art. 243</v>
      </c>
      <c r="J42" s="79" t="str">
        <f aca="false">IF(J39&lt;=J41,"Spełnia  art. 243","Nie spełnia art. 243")</f>
        <v>Spełnia  art. 243</v>
      </c>
      <c r="K42" s="79" t="str">
        <f aca="false">IF(K39&lt;=K41,"Spełnia  art. 243","Nie spełnia art. 243")</f>
        <v>Spełnia  art. 243</v>
      </c>
      <c r="L42" s="79" t="str">
        <f aca="false">IF(L39&lt;=L41,"Spełnia  art. 243","Nie spełnia art. 243")</f>
        <v>Spełnia  art. 243</v>
      </c>
      <c r="M42" s="80" t="str">
        <f aca="false">IF(M39&lt;=M41,"Spełnia  art. 243","Nie spełnia art. 243")</f>
        <v>Spełnia  art. 243</v>
      </c>
      <c r="N42" s="79" t="str">
        <f aca="false">IF(N39&lt;=N41,"Spełnia  art. 243","Nie spełnia art. 243")</f>
        <v>Spełnia  art. 243</v>
      </c>
      <c r="O42" s="79" t="str">
        <f aca="false">IF(O39&lt;=O41,"Spełnia  art. 243","Nie spełnia art. 243")</f>
        <v>Spełnia  art. 243</v>
      </c>
      <c r="P42" s="79" t="str">
        <f aca="false">IF(P39&lt;=P41,"Spełnia  art. 243","Nie spełnia art. 243")</f>
        <v>Spełnia  art. 243</v>
      </c>
      <c r="Q42" s="79" t="str">
        <f aca="false">IF(Q39&lt;=Q41,"Spełnia  art. 243","Nie spełnia art. 243")</f>
        <v>Spełnia  art. 243</v>
      </c>
      <c r="R42" s="79" t="str">
        <f aca="false">IF(R39&lt;=R41,"Spełnia  art. 243","Nie spełnia art. 243")</f>
        <v>Spełnia  art. 243</v>
      </c>
      <c r="S42" s="79" t="str">
        <f aca="false">IF(S39&lt;=S41,"Spełnia  art. 243","Nie spełnia art. 243")</f>
        <v>Spełnia  art. 243</v>
      </c>
      <c r="T42" s="79" t="str">
        <f aca="false">IF(T39&lt;=T41,"Spełnia  art. 243","Nie spełnia art. 243")</f>
        <v>Spełnia  art. 243</v>
      </c>
      <c r="U42" s="79" t="str">
        <f aca="false">IF(U39&lt;=U41,"Spełnia  art. 243","Nie spełnia art. 243")</f>
        <v>Spełnia  art. 243</v>
      </c>
      <c r="V42" s="79" t="str">
        <f aca="false">IF(V39&lt;=V41,"Spełnia  art. 243","Nie spełnia art. 243")</f>
        <v>Spełnia  art. 243</v>
      </c>
      <c r="W42" s="79" t="str">
        <f aca="false">IF(W39&lt;=W41,"Spełnia  art. 243","Nie spełnia art. 243")</f>
        <v>Spełnia  art. 243</v>
      </c>
      <c r="X42" s="79" t="str">
        <f aca="false">IF(X39&lt;=X41,"Spełnia  art. 243","Nie spełnia art. 243")</f>
        <v>Spełnia  art. 243</v>
      </c>
      <c r="Y42" s="79" t="str">
        <f aca="false">IF(Y39&lt;=Y41,"Spełnia  art. 243","Nie spełnia art. 243")</f>
        <v>Spełnia  art. 243</v>
      </c>
      <c r="Z42" s="79" t="str">
        <f aca="false">IF(Z39&lt;=Z41,"Spełnia  art. 243","Nie spełnia art. 243")</f>
        <v>Spełnia  art. 243</v>
      </c>
      <c r="AA42" s="79" t="str">
        <f aca="false">IF(AA39&lt;=AA41,"Spełnia  art. 243","Nie spełnia art. 243")</f>
        <v>Spełnia  art. 243</v>
      </c>
      <c r="AB42" s="79" t="str">
        <f aca="false">IF(AB39&lt;=AB41,"Spełnia  art. 243","Nie spełnia art. 243")</f>
        <v>Spełnia  art. 243</v>
      </c>
      <c r="AC42" s="79" t="str">
        <f aca="false">IF(AC39&lt;=AC41,"Spełnia  art. 243","Nie spełnia art. 243")</f>
        <v>Spełnia  art. 243</v>
      </c>
      <c r="AD42" s="79" t="str">
        <f aca="false">IF(AD39&lt;=AD41,"Spełnia  art. 243","Nie spełnia art. 243")</f>
        <v>Spełnia  art. 243</v>
      </c>
      <c r="AE42" s="79" t="str">
        <f aca="false">IF(AE39&lt;=AE41,"Spełnia  art. 243","Nie spełnia art. 243")</f>
        <v>Spełnia  art. 243</v>
      </c>
      <c r="AF42" s="79" t="str">
        <f aca="false">IF(AF39&lt;=AF41,"Spełnia  art. 243","Nie spełnia art. 243")</f>
        <v>Spełnia  art. 243</v>
      </c>
      <c r="AG42" s="79" t="str">
        <f aca="false">IF(AG39&lt;=AG41,"Spełnia  art. 243","Nie spełnia art. 243")</f>
        <v>Spełnia  art. 243</v>
      </c>
      <c r="AH42" s="79" t="str">
        <f aca="false">IF(AH39&lt;=AH41,"Spełnia  art. 243","Nie spełnia art. 243")</f>
        <v>Spełnia  art. 243</v>
      </c>
      <c r="AI42" s="81" t="str">
        <f aca="false">IF(AI39&lt;=AI41,"Spełnia  art. 243","Nie spełnia art. 243")</f>
        <v>Spełnia  art. 243</v>
      </c>
      <c r="AJ42" s="79" t="str">
        <f aca="false">IF(AJ39&lt;=AJ41,"Spełnia  art. 243","Nie spełnia art. 243")</f>
        <v>Spełnia  art. 243</v>
      </c>
      <c r="AK42" s="81" t="str">
        <f aca="false">IF(AK39&lt;=AK41,"Spełnia  art. 243","Nie spełnia art. 243")</f>
        <v>Spełnia  art. 243</v>
      </c>
      <c r="AL42" s="79" t="str">
        <f aca="false">IF(AL39&lt;=AL41,"Spełnia  art. 243","Nie spełnia art. 243")</f>
        <v>Spełnia  art. 243</v>
      </c>
    </row>
    <row r="43" customFormat="false" ht="15.75" hidden="false" customHeight="true" outlineLevel="0" collapsed="false">
      <c r="A43" s="35" t="s">
        <v>77</v>
      </c>
      <c r="B43" s="36" t="s">
        <v>78</v>
      </c>
      <c r="C43" s="36"/>
      <c r="D43" s="36"/>
      <c r="E43" s="69" t="n">
        <f aca="false">+(E24+E14-E15-E37)/E5</f>
        <v>0.113791912631896</v>
      </c>
      <c r="F43" s="70" t="n">
        <f aca="false">+(F24+F14-F15-F37)/F5</f>
        <v>0.139012152678233</v>
      </c>
      <c r="G43" s="71" t="n">
        <f aca="false">+(G24+G14-G15-G37)/G5</f>
        <v>0.129320591217086</v>
      </c>
      <c r="H43" s="71" t="n">
        <f aca="false">+(H24+H14-H15-H37)/H5</f>
        <v>0.130985252837716</v>
      </c>
      <c r="I43" s="82"/>
      <c r="J43" s="83"/>
      <c r="K43" s="83"/>
      <c r="L43" s="83"/>
      <c r="M43" s="82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4"/>
      <c r="AJ43" s="83"/>
      <c r="AK43" s="84"/>
      <c r="AL43" s="66"/>
    </row>
    <row r="44" customFormat="false" ht="15.75" hidden="false" customHeight="true" outlineLevel="0" collapsed="false">
      <c r="A44" s="85" t="s">
        <v>79</v>
      </c>
      <c r="B44" s="86" t="s">
        <v>80</v>
      </c>
      <c r="C44" s="86"/>
      <c r="D44" s="86"/>
      <c r="E44" s="87" t="n">
        <f aca="false">+(E35-E36)/E5</f>
        <v>0.478542581206936</v>
      </c>
      <c r="F44" s="88" t="n">
        <f aca="false">+(F35-F36)/F5</f>
        <v>0.490469399195411</v>
      </c>
      <c r="G44" s="89" t="n">
        <f aca="false">+(G35-G36)/G5</f>
        <v>0.480187125786605</v>
      </c>
      <c r="H44" s="89" t="n">
        <f aca="false">+(H35-H36)/H5</f>
        <v>0.473296100048486</v>
      </c>
      <c r="I44" s="89" t="n">
        <f aca="false">+(I35-I36)/I5</f>
        <v>0.461617149556638</v>
      </c>
      <c r="J44" s="89" t="n">
        <f aca="false">+(J35-J36)/J5</f>
        <v>0.432753433429756</v>
      </c>
      <c r="K44" s="89" t="n">
        <f aca="false">+(K35-K36)/K5</f>
        <v>0.371928630033582</v>
      </c>
      <c r="L44" s="89" t="n">
        <f aca="false">+(L35-L36)/L5</f>
        <v>0.288337993468844</v>
      </c>
      <c r="M44" s="89" t="n">
        <f aca="false">+(M35-M36)/M5</f>
        <v>0.202125878265589</v>
      </c>
      <c r="N44" s="90" t="n">
        <f aca="false">+(N35-N36)/N5</f>
        <v>0.122510872085097</v>
      </c>
      <c r="O44" s="90" t="n">
        <f aca="false">+(O35-O36)/O5</f>
        <v>0.0546477538880697</v>
      </c>
      <c r="P44" s="90" t="n">
        <f aca="false">+(P35-P36)/P5</f>
        <v>0.0287821296727344</v>
      </c>
      <c r="Q44" s="90" t="n">
        <f aca="false">+(Q35-Q36)/Q5</f>
        <v>0</v>
      </c>
      <c r="R44" s="90" t="n">
        <f aca="false">+(R35-R36)/R5</f>
        <v>0</v>
      </c>
      <c r="S44" s="90" t="n">
        <f aca="false">+(S35-S36)/S5</f>
        <v>0</v>
      </c>
      <c r="T44" s="90" t="n">
        <f aca="false">+(T35-T36)/T5</f>
        <v>0</v>
      </c>
      <c r="U44" s="90" t="n">
        <f aca="false">+(U35-U36)/U5</f>
        <v>0</v>
      </c>
      <c r="V44" s="90" t="n">
        <f aca="false">+(V35-V36)/V5</f>
        <v>0</v>
      </c>
      <c r="W44" s="90" t="n">
        <f aca="false">+(W35-W36)/W5</f>
        <v>0</v>
      </c>
      <c r="X44" s="90" t="n">
        <f aca="false">+(X35-X36)/X5</f>
        <v>0</v>
      </c>
      <c r="Y44" s="90" t="n">
        <f aca="false">+(Y35-Y36)/Y5</f>
        <v>0</v>
      </c>
      <c r="Z44" s="90" t="n">
        <f aca="false">+(Z35-Z36)/Z5</f>
        <v>0</v>
      </c>
      <c r="AA44" s="90" t="n">
        <f aca="false">+(AA35-AA36)/AA5</f>
        <v>0</v>
      </c>
      <c r="AB44" s="90" t="n">
        <f aca="false">+(AB35-AB36)/AB5</f>
        <v>0</v>
      </c>
      <c r="AC44" s="90" t="n">
        <f aca="false">+(AC35-AC36)/AC5</f>
        <v>0</v>
      </c>
      <c r="AD44" s="90" t="n">
        <f aca="false">+(AD35-AD36)/AD5</f>
        <v>0</v>
      </c>
      <c r="AE44" s="90" t="n">
        <f aca="false">+(AE35-AE36)/AE5</f>
        <v>0</v>
      </c>
      <c r="AF44" s="90" t="n">
        <f aca="false">+(AF35-AF36)/AF5</f>
        <v>0</v>
      </c>
      <c r="AG44" s="90" t="n">
        <f aca="false">+(AG35-AG36)/AG5</f>
        <v>0</v>
      </c>
      <c r="AH44" s="90" t="n">
        <f aca="false">+(AH35-AH36)/AH5</f>
        <v>0</v>
      </c>
      <c r="AI44" s="91" t="n">
        <f aca="false">+(AI35-AI36)/AI5</f>
        <v>0</v>
      </c>
      <c r="AJ44" s="90" t="n">
        <f aca="false">+(AJ35-AJ36)/AJ5</f>
        <v>0</v>
      </c>
      <c r="AK44" s="91" t="n">
        <f aca="false">+(AK35-AK36)/AK5</f>
        <v>0</v>
      </c>
      <c r="AL44" s="92" t="n">
        <f aca="false">+(AL35-AL36)/AL5</f>
        <v>0</v>
      </c>
    </row>
    <row r="45" customFormat="false" ht="15.75" hidden="false" customHeight="true" outlineLevel="0" collapsed="false">
      <c r="A45" s="93" t="s">
        <v>81</v>
      </c>
      <c r="B45" s="94" t="s">
        <v>82</v>
      </c>
      <c r="C45" s="94"/>
      <c r="D45" s="94"/>
      <c r="E45" s="95" t="n">
        <f aca="false">+E6</f>
        <v>132490657.87</v>
      </c>
      <c r="F45" s="96" t="n">
        <f aca="false">+F6</f>
        <v>143617265.41</v>
      </c>
      <c r="G45" s="97" t="n">
        <f aca="false">+G6</f>
        <v>148739371.97</v>
      </c>
      <c r="H45" s="97" t="n">
        <f aca="false">+H6</f>
        <v>155248316.52</v>
      </c>
      <c r="I45" s="97" t="n">
        <f aca="false">+I6</f>
        <v>162021011</v>
      </c>
      <c r="J45" s="97" t="n">
        <f aca="false">+J6</f>
        <v>168501852</v>
      </c>
      <c r="K45" s="97" t="n">
        <f aca="false">+K6</f>
        <v>175241925</v>
      </c>
      <c r="L45" s="97" t="n">
        <f aca="false">+L6</f>
        <v>182074215</v>
      </c>
      <c r="M45" s="97" t="n">
        <f aca="false">+M6</f>
        <v>190452925</v>
      </c>
      <c r="N45" s="97" t="n">
        <f aca="false">+N6</f>
        <v>199023306</v>
      </c>
      <c r="O45" s="97" t="n">
        <f aca="false">+O6</f>
        <v>207979355</v>
      </c>
      <c r="P45" s="97" t="n">
        <f aca="false">+P6</f>
        <v>217338426</v>
      </c>
      <c r="Q45" s="97" t="n">
        <f aca="false">+Q6</f>
        <v>228205348</v>
      </c>
      <c r="R45" s="97" t="n">
        <f aca="false">+R6</f>
        <v>239615615</v>
      </c>
      <c r="S45" s="97" t="n">
        <f aca="false">+S6</f>
        <v>251596640</v>
      </c>
      <c r="T45" s="97" t="n">
        <f aca="false">+T6</f>
        <v>264176215</v>
      </c>
      <c r="U45" s="97" t="n">
        <f aca="false">+U6</f>
        <v>277385025.75</v>
      </c>
      <c r="V45" s="97" t="n">
        <f aca="false">+V6</f>
        <v>291254277.0375</v>
      </c>
      <c r="W45" s="97" t="n">
        <f aca="false">+W6</f>
        <v>305816990.889375</v>
      </c>
      <c r="X45" s="97" t="n">
        <f aca="false">+X6</f>
        <v>321107840.433844</v>
      </c>
      <c r="Y45" s="97" t="n">
        <f aca="false">+Y6</f>
        <v>337163232.455536</v>
      </c>
      <c r="Z45" s="97" t="n">
        <f aca="false">+Z6</f>
        <v>354021394.078313</v>
      </c>
      <c r="AA45" s="97" t="n">
        <f aca="false">+AA6</f>
        <v>371722463.782228</v>
      </c>
      <c r="AB45" s="97" t="n">
        <f aca="false">+AB6</f>
        <v>390308586.97134</v>
      </c>
      <c r="AC45" s="97" t="n">
        <f aca="false">+AC6</f>
        <v>409824016.319907</v>
      </c>
      <c r="AD45" s="97" t="n">
        <f aca="false">+AD6</f>
        <v>430315217.135902</v>
      </c>
      <c r="AE45" s="97" t="n">
        <f aca="false">+AE6</f>
        <v>451830977.992697</v>
      </c>
      <c r="AF45" s="97" t="n">
        <f aca="false">+AF6</f>
        <v>474422526.892332</v>
      </c>
      <c r="AG45" s="97" t="n">
        <f aca="false">+AG6</f>
        <v>498143653.236949</v>
      </c>
      <c r="AH45" s="97" t="n">
        <f aca="false">+AH6</f>
        <v>523050835.898796</v>
      </c>
      <c r="AI45" s="98" t="n">
        <f aca="false">+AI6</f>
        <v>549203377.693736</v>
      </c>
      <c r="AJ45" s="97" t="n">
        <f aca="false">+AJ6</f>
        <v>576663546.578423</v>
      </c>
      <c r="AK45" s="98" t="n">
        <f aca="false">+AK6</f>
        <v>605496723.907344</v>
      </c>
      <c r="AL45" s="31" t="n">
        <f aca="false">+AL6</f>
        <v>635771560.102711</v>
      </c>
    </row>
    <row r="46" customFormat="false" ht="15.75" hidden="false" customHeight="true" outlineLevel="0" collapsed="false">
      <c r="A46" s="26" t="s">
        <v>83</v>
      </c>
      <c r="B46" s="99" t="s">
        <v>84</v>
      </c>
      <c r="C46" s="99"/>
      <c r="D46" s="99"/>
      <c r="E46" s="29" t="n">
        <f aca="false">+E11+E26</f>
        <v>144078044.49</v>
      </c>
      <c r="F46" s="30" t="n">
        <f aca="false">+F11+F26</f>
        <v>144760242.92</v>
      </c>
      <c r="G46" s="31" t="n">
        <f aca="false">+G11+G26</f>
        <v>151254084.87</v>
      </c>
      <c r="H46" s="31" t="n">
        <f aca="false">+H11+H26</f>
        <v>152231756.52</v>
      </c>
      <c r="I46" s="31" t="n">
        <f aca="false">+I11+I26</f>
        <v>155128105</v>
      </c>
      <c r="J46" s="31" t="n">
        <f aca="false">+J11+J26</f>
        <v>157455620</v>
      </c>
      <c r="K46" s="31" t="n">
        <f aca="false">+K11+K26</f>
        <v>160216852</v>
      </c>
      <c r="L46" s="31" t="n">
        <f aca="false">+L11+L26</f>
        <v>162036718</v>
      </c>
      <c r="M46" s="31" t="n">
        <f aca="false">+M11+M26</f>
        <v>166675031</v>
      </c>
      <c r="N46" s="31" t="n">
        <f aca="false">+N11+N26</f>
        <v>171163680</v>
      </c>
      <c r="O46" s="31" t="n">
        <f aca="false">+O11+O26</f>
        <v>175931403</v>
      </c>
      <c r="P46" s="31" t="n">
        <f aca="false">+P11+P26</f>
        <v>181043817</v>
      </c>
      <c r="Q46" s="31" t="n">
        <f aca="false">+Q11+Q26</f>
        <v>188282634</v>
      </c>
      <c r="R46" s="31" t="n">
        <f aca="false">+R11+R26</f>
        <v>195885697</v>
      </c>
      <c r="S46" s="31" t="n">
        <f aca="false">+S11+S26</f>
        <v>204127550</v>
      </c>
      <c r="T46" s="31" t="n">
        <f aca="false">+T11+T26</f>
        <v>212723814</v>
      </c>
      <c r="U46" s="31" t="n">
        <f aca="false">+U11+U26</f>
        <v>221837360</v>
      </c>
      <c r="V46" s="31" t="n">
        <f aca="false">+V11+V26</f>
        <v>231820041.2</v>
      </c>
      <c r="W46" s="31" t="n">
        <f aca="false">+W11+W26</f>
        <v>242251943.054</v>
      </c>
      <c r="X46" s="31" t="n">
        <f aca="false">+X11+X26</f>
        <v>253153280.49143</v>
      </c>
      <c r="Y46" s="31" t="n">
        <f aca="false">+Y11+Y26</f>
        <v>264545178.113544</v>
      </c>
      <c r="Z46" s="31" t="n">
        <f aca="false">+Z11+Z26</f>
        <v>276449711.128654</v>
      </c>
      <c r="AA46" s="31" t="n">
        <f aca="false">+AA11+AA26</f>
        <v>288889948.129443</v>
      </c>
      <c r="AB46" s="31" t="n">
        <f aca="false">+AB11+AB26</f>
        <v>301889995.795268</v>
      </c>
      <c r="AC46" s="31" t="n">
        <f aca="false">+AC11+AC26</f>
        <v>315475045.606055</v>
      </c>
      <c r="AD46" s="31" t="n">
        <f aca="false">+AD11+AD26</f>
        <v>329671422.658328</v>
      </c>
      <c r="AE46" s="31" t="n">
        <f aca="false">+AE11+AE26</f>
        <v>344506636.677952</v>
      </c>
      <c r="AF46" s="31" t="n">
        <f aca="false">+AF11+AF26</f>
        <v>360009435.32846</v>
      </c>
      <c r="AG46" s="31" t="n">
        <f aca="false">+AG11+AG26</f>
        <v>376209859.918241</v>
      </c>
      <c r="AH46" s="31" t="n">
        <f aca="false">+AH11+AH26</f>
        <v>393139303.614562</v>
      </c>
      <c r="AI46" s="32" t="n">
        <f aca="false">+AI11+AI26</f>
        <v>410830572.277217</v>
      </c>
      <c r="AJ46" s="31" t="n">
        <f aca="false">+AJ11+AJ26</f>
        <v>429317948.029692</v>
      </c>
      <c r="AK46" s="32" t="n">
        <f aca="false">+AK11+AK26</f>
        <v>448637255.691028</v>
      </c>
      <c r="AL46" s="31" t="n">
        <f aca="false">+AL11+AL26</f>
        <v>468825932.197124</v>
      </c>
    </row>
    <row r="47" customFormat="false" ht="15.75" hidden="false" customHeight="true" outlineLevel="0" collapsed="false">
      <c r="A47" s="42" t="s">
        <v>85</v>
      </c>
      <c r="B47" s="43" t="s">
        <v>86</v>
      </c>
      <c r="C47" s="43"/>
      <c r="D47" s="43"/>
      <c r="E47" s="44" t="n">
        <f aca="false">+E45-E46</f>
        <v>-11587386.62</v>
      </c>
      <c r="F47" s="45" t="n">
        <f aca="false">+F45-F46</f>
        <v>-1142977.50999999</v>
      </c>
      <c r="G47" s="46" t="n">
        <f aca="false">+G45-G46</f>
        <v>-2514712.90000001</v>
      </c>
      <c r="H47" s="46" t="n">
        <f aca="false">+H45-H46</f>
        <v>3016560</v>
      </c>
      <c r="I47" s="46" t="n">
        <f aca="false">+I45-I46</f>
        <v>6892906</v>
      </c>
      <c r="J47" s="46" t="n">
        <f aca="false">+J45-J46</f>
        <v>11046232</v>
      </c>
      <c r="K47" s="46" t="n">
        <f aca="false">+K45-K46</f>
        <v>15025073</v>
      </c>
      <c r="L47" s="46" t="n">
        <f aca="false">+L45-L46</f>
        <v>20037497</v>
      </c>
      <c r="M47" s="46" t="n">
        <f aca="false">+M45-M46</f>
        <v>23777894</v>
      </c>
      <c r="N47" s="46" t="n">
        <f aca="false">+N45-N46</f>
        <v>27859626</v>
      </c>
      <c r="O47" s="46" t="n">
        <f aca="false">+O45-O46</f>
        <v>32047952</v>
      </c>
      <c r="P47" s="46" t="n">
        <f aca="false">+P45-P46</f>
        <v>36294609</v>
      </c>
      <c r="Q47" s="46" t="n">
        <f aca="false">+Q45-Q46</f>
        <v>39922714</v>
      </c>
      <c r="R47" s="46" t="n">
        <f aca="false">+R45-R46</f>
        <v>43729918</v>
      </c>
      <c r="S47" s="46" t="n">
        <f aca="false">+S45-S46</f>
        <v>47469090</v>
      </c>
      <c r="T47" s="46" t="n">
        <f aca="false">+T45-T46</f>
        <v>51452401</v>
      </c>
      <c r="U47" s="46" t="n">
        <f aca="false">+U45-U46</f>
        <v>55547665.75</v>
      </c>
      <c r="V47" s="46" t="n">
        <f aca="false">+V45-V46</f>
        <v>59434235.8375</v>
      </c>
      <c r="W47" s="46" t="n">
        <f aca="false">+W45-W46</f>
        <v>63565047.8353751</v>
      </c>
      <c r="X47" s="46" t="n">
        <f aca="false">+X45-X46</f>
        <v>67954559.9424138</v>
      </c>
      <c r="Y47" s="46" t="n">
        <f aca="false">+Y45-Y46</f>
        <v>72618054.3419917</v>
      </c>
      <c r="Z47" s="46" t="n">
        <f aca="false">+Z45-Z46</f>
        <v>77571682.9496591</v>
      </c>
      <c r="AA47" s="46" t="n">
        <f aca="false">+AA45-AA46</f>
        <v>82832515.6527853</v>
      </c>
      <c r="AB47" s="46" t="n">
        <f aca="false">+AB45-AB46</f>
        <v>88418591.1760718</v>
      </c>
      <c r="AC47" s="46" t="n">
        <f aca="false">+AC45-AC46</f>
        <v>94348970.7138518</v>
      </c>
      <c r="AD47" s="46" t="n">
        <f aca="false">+AD45-AD46</f>
        <v>100643794.477575</v>
      </c>
      <c r="AE47" s="46" t="n">
        <f aca="false">+AE45-AE46</f>
        <v>107324341.314745</v>
      </c>
      <c r="AF47" s="46" t="n">
        <f aca="false">+AF45-AF46</f>
        <v>114413091.563872</v>
      </c>
      <c r="AG47" s="46" t="n">
        <f aca="false">+AG45-AG46</f>
        <v>121933793.318708</v>
      </c>
      <c r="AH47" s="46" t="n">
        <f aca="false">+AH45-AH46</f>
        <v>129911532.284235</v>
      </c>
      <c r="AI47" s="47" t="n">
        <f aca="false">+AI45-AI46</f>
        <v>138372805.416519</v>
      </c>
      <c r="AJ47" s="46" t="n">
        <f aca="false">+AJ45-AJ46</f>
        <v>147345598.548731</v>
      </c>
      <c r="AK47" s="47" t="n">
        <f aca="false">+AK45-AK46</f>
        <v>156859468.216317</v>
      </c>
      <c r="AL47" s="46" t="n">
        <f aca="false">+AL45-AL46</f>
        <v>166945627.905588</v>
      </c>
    </row>
    <row r="48" customFormat="false" ht="15.75" hidden="false" customHeight="true" outlineLevel="0" collapsed="false">
      <c r="A48" s="26" t="s">
        <v>87</v>
      </c>
      <c r="B48" s="99" t="s">
        <v>88</v>
      </c>
      <c r="C48" s="99"/>
      <c r="D48" s="99"/>
      <c r="E48" s="29" t="str">
        <f aca="false">+IF(E47&lt;0,IF(-E47&gt;E20,"brak środków",-E47),0)</f>
        <v>brak środków</v>
      </c>
      <c r="F48" s="30" t="n">
        <f aca="false">+IF(F47&lt;0,IF(-F47&gt;F20,"brak środków",-F47),0)</f>
        <v>1142977.50999999</v>
      </c>
      <c r="G48" s="31" t="n">
        <f aca="false">+IF(G47&lt;0,IF(-G47&gt;G20,"brak środków",-G47),0)</f>
        <v>2514712.90000001</v>
      </c>
      <c r="H48" s="31" t="n">
        <f aca="false">+IF(H47&lt;0,IF(-H47&gt;H20,"brak środków",-H47),0)</f>
        <v>0</v>
      </c>
      <c r="I48" s="31" t="n">
        <f aca="false">+IF(I47&lt;0,IF(-I47&gt;I20,"brak środków",-I47),0)</f>
        <v>0</v>
      </c>
      <c r="J48" s="31" t="n">
        <f aca="false">+IF(J47&lt;0,IF(-J47&gt;J20,"brak środków",-J47),0)</f>
        <v>0</v>
      </c>
      <c r="K48" s="31" t="n">
        <f aca="false">+IF(K47&lt;0,IF(-K47&gt;K20,"brak środków",-K47),0)</f>
        <v>0</v>
      </c>
      <c r="L48" s="31" t="n">
        <f aca="false">+IF(L47&lt;0,IF(-L47&gt;L20,"brak środków",-L47),0)</f>
        <v>0</v>
      </c>
      <c r="M48" s="31" t="n">
        <f aca="false">+IF(M47&lt;0,IF(-M47&gt;M20,"brak środków",-M47),0)</f>
        <v>0</v>
      </c>
      <c r="N48" s="31" t="n">
        <f aca="false">+IF(N47&lt;0,IF(-N47&gt;N20,"brak środków",-N47),0)</f>
        <v>0</v>
      </c>
      <c r="O48" s="31" t="n">
        <f aca="false">+IF(O47&lt;0,IF(-O47&gt;O20,"brak środków",-O47),0)</f>
        <v>0</v>
      </c>
      <c r="P48" s="31" t="n">
        <f aca="false">+IF(P47&lt;0,IF(-P47&gt;P20,"brak środków",-P47),0)</f>
        <v>0</v>
      </c>
      <c r="Q48" s="31" t="n">
        <f aca="false">+IF(Q47&lt;0,IF(-Q47&gt;Q20,"brak środków",-Q47),0)</f>
        <v>0</v>
      </c>
      <c r="R48" s="31" t="n">
        <f aca="false">+IF(R47&lt;0,IF(-R47&gt;R20,"brak środków",-R47),0)</f>
        <v>0</v>
      </c>
      <c r="S48" s="31" t="n">
        <f aca="false">+IF(S47&lt;0,IF(-S47&gt;S20,"brak środków",-S47),0)</f>
        <v>0</v>
      </c>
      <c r="T48" s="31" t="n">
        <f aca="false">+IF(T47&lt;0,IF(-T47&gt;T20,"brak środków",-T47),0)</f>
        <v>0</v>
      </c>
      <c r="U48" s="31" t="n">
        <f aca="false">+IF(U47&lt;0,IF(-U47&gt;U20,"brak środków",-U47),0)</f>
        <v>0</v>
      </c>
      <c r="V48" s="31" t="n">
        <f aca="false">+IF(V47&lt;0,IF(-V47&gt;V20,"brak środków",-V47),0)</f>
        <v>0</v>
      </c>
      <c r="W48" s="31" t="n">
        <f aca="false">+IF(W47&lt;0,IF(-W47&gt;W20,"brak środków",-W47),0)</f>
        <v>0</v>
      </c>
      <c r="X48" s="31" t="n">
        <f aca="false">+IF(X47&lt;0,IF(-X47&gt;X20,"brak środków",-X47),0)</f>
        <v>0</v>
      </c>
      <c r="Y48" s="31" t="n">
        <f aca="false">+IF(Y47&lt;0,IF(-Y47&gt;Y20,"brak środków",-Y47),0)</f>
        <v>0</v>
      </c>
      <c r="Z48" s="31" t="n">
        <f aca="false">+IF(Z47&lt;0,IF(-Z47&gt;Z20,"brak środków",-Z47),0)</f>
        <v>0</v>
      </c>
      <c r="AA48" s="31" t="n">
        <f aca="false">+IF(AA47&lt;0,IF(-AA47&gt;AA20,"brak środków",-AA47),0)</f>
        <v>0</v>
      </c>
      <c r="AB48" s="31" t="n">
        <f aca="false">+IF(AB47&lt;0,IF(-AB47&gt;AB20,"brak środków",-AB47),0)</f>
        <v>0</v>
      </c>
      <c r="AC48" s="31" t="n">
        <f aca="false">+IF(AC47&lt;0,IF(-AC47&gt;AC20,"brak środków",-AC47),0)</f>
        <v>0</v>
      </c>
      <c r="AD48" s="31" t="n">
        <f aca="false">+IF(AD47&lt;0,IF(-AD47&gt;AD20,"brak środków",-AD47),0)</f>
        <v>0</v>
      </c>
      <c r="AE48" s="31" t="n">
        <f aca="false">+IF(AE47&lt;0,IF(-AE47&gt;AE20,"brak środków",-AE47),0)</f>
        <v>0</v>
      </c>
      <c r="AF48" s="31" t="n">
        <f aca="false">+IF(AF47&lt;0,IF(-AF47&gt;AF20,"brak środków",-AF47),0)</f>
        <v>0</v>
      </c>
      <c r="AG48" s="31" t="n">
        <f aca="false">+IF(AG47&lt;0,IF(-AG47&gt;AG20,"brak środków",-AG47),0)</f>
        <v>0</v>
      </c>
      <c r="AH48" s="31" t="n">
        <f aca="false">+IF(AH47&lt;0,IF(-AH47&gt;AH20,"brak środków",-AH47),0)</f>
        <v>0</v>
      </c>
      <c r="AI48" s="32" t="n">
        <f aca="false">+IF(AI47&lt;0,IF(-AI47&gt;AI20,"brak środków",-AI47),0)</f>
        <v>0</v>
      </c>
      <c r="AJ48" s="31" t="n">
        <f aca="false">+IF(AJ47&lt;0,IF(-AJ47&gt;AJ20,"brak środków",-AJ47),0)</f>
        <v>0</v>
      </c>
      <c r="AK48" s="32" t="n">
        <f aca="false">+IF(AK47&lt;0,IF(-AK47&gt;AK20,"brak środków",-AK47),0)</f>
        <v>0</v>
      </c>
      <c r="AL48" s="33"/>
    </row>
    <row r="49" customFormat="false" ht="15.75" hidden="false" customHeight="true" outlineLevel="0" collapsed="false">
      <c r="A49" s="26" t="s">
        <v>89</v>
      </c>
      <c r="B49" s="99" t="s">
        <v>90</v>
      </c>
      <c r="C49" s="99"/>
      <c r="D49" s="99"/>
      <c r="E49" s="29" t="n">
        <f aca="false">+E8</f>
        <v>18484904.3</v>
      </c>
      <c r="F49" s="30" t="n">
        <f aca="false">+F8</f>
        <v>12634914.86</v>
      </c>
      <c r="G49" s="31" t="n">
        <f aca="false">+G8</f>
        <v>20515411</v>
      </c>
      <c r="H49" s="31" t="n">
        <f aca="false">+H8</f>
        <v>25623167</v>
      </c>
      <c r="I49" s="31" t="n">
        <f aca="false">+I8</f>
        <v>18280000</v>
      </c>
      <c r="J49" s="31" t="n">
        <f aca="false">+J8</f>
        <v>11000000</v>
      </c>
      <c r="K49" s="31" t="n">
        <f aca="false">+K8</f>
        <v>9000000</v>
      </c>
      <c r="L49" s="31" t="n">
        <f aca="false">+L8</f>
        <v>8500000</v>
      </c>
      <c r="M49" s="31" t="n">
        <f aca="false">+M8</f>
        <v>8000000</v>
      </c>
      <c r="N49" s="31" t="n">
        <f aca="false">+N8</f>
        <v>8000000</v>
      </c>
      <c r="O49" s="31" t="n">
        <f aca="false">+O8</f>
        <v>7500000</v>
      </c>
      <c r="P49" s="31" t="n">
        <f aca="false">+P8</f>
        <v>0</v>
      </c>
      <c r="Q49" s="31" t="n">
        <f aca="false">+Q8</f>
        <v>0</v>
      </c>
      <c r="R49" s="31" t="n">
        <f aca="false">+R8</f>
        <v>0</v>
      </c>
      <c r="S49" s="31" t="n">
        <f aca="false">+S8</f>
        <v>0</v>
      </c>
      <c r="T49" s="31" t="n">
        <f aca="false">+T8</f>
        <v>0</v>
      </c>
      <c r="U49" s="31" t="n">
        <f aca="false">+U8</f>
        <v>0</v>
      </c>
      <c r="V49" s="31" t="n">
        <f aca="false">+V8</f>
        <v>0</v>
      </c>
      <c r="W49" s="31" t="n">
        <f aca="false">+W8</f>
        <v>0</v>
      </c>
      <c r="X49" s="31" t="n">
        <f aca="false">+X8</f>
        <v>0</v>
      </c>
      <c r="Y49" s="31" t="n">
        <f aca="false">+Y8</f>
        <v>0</v>
      </c>
      <c r="Z49" s="31" t="n">
        <f aca="false">+Z8</f>
        <v>0</v>
      </c>
      <c r="AA49" s="31" t="n">
        <f aca="false">+AA8</f>
        <v>0</v>
      </c>
      <c r="AB49" s="31" t="n">
        <f aca="false">+AB8</f>
        <v>0</v>
      </c>
      <c r="AC49" s="31" t="n">
        <f aca="false">+AC8</f>
        <v>0</v>
      </c>
      <c r="AD49" s="31" t="n">
        <f aca="false">+AD8</f>
        <v>0</v>
      </c>
      <c r="AE49" s="31" t="n">
        <f aca="false">+AE8</f>
        <v>0</v>
      </c>
      <c r="AF49" s="31" t="n">
        <f aca="false">+AF8</f>
        <v>0</v>
      </c>
      <c r="AG49" s="31" t="n">
        <f aca="false">+AG8</f>
        <v>0</v>
      </c>
      <c r="AH49" s="31" t="n">
        <f aca="false">+AH8</f>
        <v>0</v>
      </c>
      <c r="AI49" s="32" t="n">
        <f aca="false">+AI8</f>
        <v>0</v>
      </c>
      <c r="AJ49" s="31" t="n">
        <f aca="false">+AJ8</f>
        <v>0</v>
      </c>
      <c r="AK49" s="32" t="n">
        <f aca="false">+AK8</f>
        <v>0</v>
      </c>
      <c r="AL49" s="33"/>
    </row>
    <row r="50" customFormat="false" ht="15.75" hidden="false" customHeight="true" outlineLevel="0" collapsed="false">
      <c r="A50" s="26" t="s">
        <v>91</v>
      </c>
      <c r="B50" s="99" t="s">
        <v>92</v>
      </c>
      <c r="C50" s="99"/>
      <c r="D50" s="99"/>
      <c r="E50" s="29" t="n">
        <f aca="false">+E29</f>
        <v>40049316.27</v>
      </c>
      <c r="F50" s="30" t="n">
        <f aca="false">+F29</f>
        <v>17681405.91</v>
      </c>
      <c r="G50" s="31" t="n">
        <f aca="false">+G29</f>
        <v>25302465.78</v>
      </c>
      <c r="H50" s="31" t="n">
        <f aca="false">+H29</f>
        <v>32971527</v>
      </c>
      <c r="I50" s="31" t="n">
        <f aca="false">+I29</f>
        <v>22797177</v>
      </c>
      <c r="J50" s="31" t="n">
        <f aca="false">+J29</f>
        <v>16496236</v>
      </c>
      <c r="K50" s="31" t="n">
        <f aca="false">+K29</f>
        <v>14869877</v>
      </c>
      <c r="L50" s="31" t="n">
        <f aca="false">+L29</f>
        <v>14962437</v>
      </c>
      <c r="M50" s="31" t="n">
        <f aca="false">+M29</f>
        <v>16940579</v>
      </c>
      <c r="N50" s="31" t="n">
        <f aca="false">+N29</f>
        <v>21109760</v>
      </c>
      <c r="O50" s="31" t="n">
        <f aca="false">+O29</f>
        <v>25960809</v>
      </c>
      <c r="P50" s="31" t="n">
        <f aca="false">+P29</f>
        <v>30774609</v>
      </c>
      <c r="Q50" s="31" t="n">
        <f aca="false">+Q29</f>
        <v>33667251.24</v>
      </c>
      <c r="R50" s="31" t="n">
        <f aca="false">+R29</f>
        <v>43729918</v>
      </c>
      <c r="S50" s="31" t="n">
        <f aca="false">+S29</f>
        <v>47469090</v>
      </c>
      <c r="T50" s="31" t="n">
        <f aca="false">+T29</f>
        <v>51452401</v>
      </c>
      <c r="U50" s="31" t="n">
        <f aca="false">+U29</f>
        <v>55547665.75</v>
      </c>
      <c r="V50" s="31" t="n">
        <f aca="false">+V29</f>
        <v>59434235.84</v>
      </c>
      <c r="W50" s="31" t="n">
        <f aca="false">+W29</f>
        <v>63565047.8353751</v>
      </c>
      <c r="X50" s="31" t="n">
        <f aca="false">+X29</f>
        <v>67954559.9424138</v>
      </c>
      <c r="Y50" s="31" t="n">
        <f aca="false">+Y29</f>
        <v>72618054.3419917</v>
      </c>
      <c r="Z50" s="31" t="n">
        <f aca="false">+Z29</f>
        <v>77571682.9496591</v>
      </c>
      <c r="AA50" s="31" t="n">
        <f aca="false">+AA29</f>
        <v>82832515.6527853</v>
      </c>
      <c r="AB50" s="31" t="n">
        <f aca="false">+AB29</f>
        <v>88418591.1760718</v>
      </c>
      <c r="AC50" s="31" t="n">
        <f aca="false">+AC29</f>
        <v>94348970.7138518</v>
      </c>
      <c r="AD50" s="31" t="n">
        <f aca="false">+AD29</f>
        <v>100643794.477575</v>
      </c>
      <c r="AE50" s="31" t="n">
        <f aca="false">+AE29</f>
        <v>107324341.314745</v>
      </c>
      <c r="AF50" s="31" t="n">
        <f aca="false">+AF29</f>
        <v>114413091.563872</v>
      </c>
      <c r="AG50" s="31" t="n">
        <f aca="false">+AG29</f>
        <v>121933793.318708</v>
      </c>
      <c r="AH50" s="31" t="n">
        <f aca="false">+AH29</f>
        <v>129911532.284235</v>
      </c>
      <c r="AI50" s="32" t="n">
        <f aca="false">+AI29</f>
        <v>138372805.416519</v>
      </c>
      <c r="AJ50" s="31" t="n">
        <f aca="false">+AJ29</f>
        <v>147345598.548731</v>
      </c>
      <c r="AK50" s="32" t="n">
        <f aca="false">+AK29</f>
        <v>156859468.216317</v>
      </c>
      <c r="AL50" s="31" t="n">
        <f aca="false">+AL29</f>
        <v>166945627.905588</v>
      </c>
    </row>
    <row r="51" customFormat="false" ht="15.75" hidden="false" customHeight="true" outlineLevel="0" collapsed="false">
      <c r="A51" s="42" t="s">
        <v>93</v>
      </c>
      <c r="B51" s="43" t="s">
        <v>94</v>
      </c>
      <c r="C51" s="43"/>
      <c r="D51" s="43"/>
      <c r="E51" s="44" t="n">
        <f aca="false">+E49-E50</f>
        <v>-21564411.97</v>
      </c>
      <c r="F51" s="45" t="n">
        <f aca="false">+F49-F50</f>
        <v>-5046491.05</v>
      </c>
      <c r="G51" s="46" t="n">
        <f aca="false">+G49-G50</f>
        <v>-4787054.78</v>
      </c>
      <c r="H51" s="46" t="n">
        <f aca="false">+H49-H50</f>
        <v>-7348360</v>
      </c>
      <c r="I51" s="46" t="n">
        <f aca="false">+I49-I50</f>
        <v>-4517177</v>
      </c>
      <c r="J51" s="46" t="n">
        <f aca="false">+J49-J50</f>
        <v>-5496236</v>
      </c>
      <c r="K51" s="46" t="n">
        <f aca="false">+K49-K50</f>
        <v>-5869877</v>
      </c>
      <c r="L51" s="46" t="n">
        <f aca="false">+L49-L50</f>
        <v>-6462437</v>
      </c>
      <c r="M51" s="46" t="n">
        <f aca="false">+M49-M50</f>
        <v>-8940579</v>
      </c>
      <c r="N51" s="46" t="n">
        <f aca="false">+N49-N50</f>
        <v>-13109760</v>
      </c>
      <c r="O51" s="46" t="n">
        <f aca="false">+O49-O50</f>
        <v>-18460809</v>
      </c>
      <c r="P51" s="46" t="n">
        <f aca="false">+P49-P50</f>
        <v>-30774609</v>
      </c>
      <c r="Q51" s="46" t="n">
        <f aca="false">+Q49-Q50</f>
        <v>-33667251.24</v>
      </c>
      <c r="R51" s="46" t="n">
        <f aca="false">+R49-R50</f>
        <v>-43729918</v>
      </c>
      <c r="S51" s="46" t="n">
        <f aca="false">+S49-S50</f>
        <v>-47469090</v>
      </c>
      <c r="T51" s="46" t="n">
        <f aca="false">+T49-T50</f>
        <v>-51452401</v>
      </c>
      <c r="U51" s="46" t="n">
        <f aca="false">+U49-U50</f>
        <v>-55547665.75</v>
      </c>
      <c r="V51" s="46" t="n">
        <f aca="false">+V49-V50</f>
        <v>-59434235.84</v>
      </c>
      <c r="W51" s="46" t="n">
        <f aca="false">+W49-W50</f>
        <v>-63565047.8353751</v>
      </c>
      <c r="X51" s="46" t="n">
        <f aca="false">+X49-X50</f>
        <v>-67954559.9424138</v>
      </c>
      <c r="Y51" s="46" t="n">
        <f aca="false">+Y49-Y50</f>
        <v>-72618054.3419917</v>
      </c>
      <c r="Z51" s="46" t="n">
        <f aca="false">+Z49-Z50</f>
        <v>-77571682.9496591</v>
      </c>
      <c r="AA51" s="46" t="n">
        <f aca="false">+AA49-AA50</f>
        <v>-82832515.6527853</v>
      </c>
      <c r="AB51" s="46" t="n">
        <f aca="false">+AB49-AB50</f>
        <v>-88418591.1760718</v>
      </c>
      <c r="AC51" s="46" t="n">
        <f aca="false">+AC49-AC50</f>
        <v>-94348970.7138518</v>
      </c>
      <c r="AD51" s="46" t="n">
        <f aca="false">+AD49-AD50</f>
        <v>-100643794.477575</v>
      </c>
      <c r="AE51" s="46" t="n">
        <f aca="false">+AE49-AE50</f>
        <v>-107324341.314745</v>
      </c>
      <c r="AF51" s="46" t="n">
        <f aca="false">+AF49-AF50</f>
        <v>-114413091.563872</v>
      </c>
      <c r="AG51" s="46" t="n">
        <f aca="false">+AG49-AG50</f>
        <v>-121933793.318708</v>
      </c>
      <c r="AH51" s="46" t="n">
        <f aca="false">+AH49-AH50</f>
        <v>-129911532.284235</v>
      </c>
      <c r="AI51" s="47" t="n">
        <f aca="false">+AI49-AI50</f>
        <v>-138372805.416519</v>
      </c>
      <c r="AJ51" s="46" t="n">
        <f aca="false">+AJ49-AJ50</f>
        <v>-147345598.548731</v>
      </c>
      <c r="AK51" s="47" t="n">
        <f aca="false">+AK49-AK50</f>
        <v>-156859468.216317</v>
      </c>
      <c r="AL51" s="46" t="n">
        <f aca="false">+AL49-AL50</f>
        <v>-166945627.905588</v>
      </c>
    </row>
    <row r="52" customFormat="false" ht="15.75" hidden="false" customHeight="true" outlineLevel="0" collapsed="false">
      <c r="A52" s="26" t="s">
        <v>95</v>
      </c>
      <c r="B52" s="100" t="s">
        <v>96</v>
      </c>
      <c r="C52" s="101"/>
      <c r="D52" s="99"/>
      <c r="E52" s="29" t="n">
        <f aca="false">+E5</f>
        <v>150975562.17</v>
      </c>
      <c r="F52" s="30" t="n">
        <f aca="false">+F5</f>
        <v>156252180.27</v>
      </c>
      <c r="G52" s="31" t="n">
        <f aca="false">+G5</f>
        <v>169254782.97</v>
      </c>
      <c r="H52" s="31" t="n">
        <f aca="false">+H5</f>
        <v>180871483.52</v>
      </c>
      <c r="I52" s="31" t="n">
        <f aca="false">+I5</f>
        <v>180301011</v>
      </c>
      <c r="J52" s="31" t="n">
        <f aca="false">+J5</f>
        <v>179501852</v>
      </c>
      <c r="K52" s="31" t="n">
        <f aca="false">+K5</f>
        <v>184241925</v>
      </c>
      <c r="L52" s="31" t="n">
        <f aca="false">+L5</f>
        <v>190574215</v>
      </c>
      <c r="M52" s="31" t="n">
        <f aca="false">+M5</f>
        <v>198452925</v>
      </c>
      <c r="N52" s="31" t="n">
        <f aca="false">+N5</f>
        <v>207023306</v>
      </c>
      <c r="O52" s="31" t="n">
        <f aca="false">+O5</f>
        <v>215479355</v>
      </c>
      <c r="P52" s="31" t="n">
        <f aca="false">+P5</f>
        <v>217338426</v>
      </c>
      <c r="Q52" s="31" t="n">
        <f aca="false">+Q5</f>
        <v>228205348</v>
      </c>
      <c r="R52" s="31" t="n">
        <f aca="false">+R5</f>
        <v>239615615</v>
      </c>
      <c r="S52" s="31" t="n">
        <f aca="false">+S5</f>
        <v>251596640</v>
      </c>
      <c r="T52" s="31" t="n">
        <f aca="false">+T5</f>
        <v>264176215</v>
      </c>
      <c r="U52" s="31" t="n">
        <f aca="false">+U5</f>
        <v>277385025.75</v>
      </c>
      <c r="V52" s="31" t="n">
        <f aca="false">+V5</f>
        <v>291254277.0375</v>
      </c>
      <c r="W52" s="31" t="n">
        <f aca="false">+W5</f>
        <v>305816990.889375</v>
      </c>
      <c r="X52" s="31" t="n">
        <f aca="false">+X5</f>
        <v>321107840.433844</v>
      </c>
      <c r="Y52" s="31" t="n">
        <f aca="false">+Y5</f>
        <v>337163232.455536</v>
      </c>
      <c r="Z52" s="31" t="n">
        <f aca="false">+Z5</f>
        <v>354021394.078313</v>
      </c>
      <c r="AA52" s="31" t="n">
        <f aca="false">+AA5</f>
        <v>371722463.782228</v>
      </c>
      <c r="AB52" s="31" t="n">
        <f aca="false">+AB5</f>
        <v>390308586.97134</v>
      </c>
      <c r="AC52" s="31" t="n">
        <f aca="false">+AC5</f>
        <v>409824016.319907</v>
      </c>
      <c r="AD52" s="31" t="n">
        <f aca="false">+AD5</f>
        <v>430315217.135902</v>
      </c>
      <c r="AE52" s="31" t="n">
        <f aca="false">+AE5</f>
        <v>451830977.992697</v>
      </c>
      <c r="AF52" s="31" t="n">
        <f aca="false">+AF5</f>
        <v>474422526.892332</v>
      </c>
      <c r="AG52" s="31" t="n">
        <f aca="false">+AG5</f>
        <v>498143653.236949</v>
      </c>
      <c r="AH52" s="31" t="n">
        <f aca="false">+AH5</f>
        <v>523050835.898796</v>
      </c>
      <c r="AI52" s="32" t="n">
        <f aca="false">+AI5</f>
        <v>549203377.693736</v>
      </c>
      <c r="AJ52" s="31" t="n">
        <f aca="false">+AJ5</f>
        <v>576663546.578423</v>
      </c>
      <c r="AK52" s="32" t="n">
        <f aca="false">+AK5</f>
        <v>605496723.907344</v>
      </c>
      <c r="AL52" s="31" t="n">
        <f aca="false">+AL5</f>
        <v>635771560.102711</v>
      </c>
    </row>
    <row r="53" customFormat="false" ht="15.75" hidden="false" customHeight="true" outlineLevel="0" collapsed="false">
      <c r="A53" s="26" t="s">
        <v>97</v>
      </c>
      <c r="B53" s="99" t="s">
        <v>98</v>
      </c>
      <c r="C53" s="99"/>
      <c r="D53" s="99"/>
      <c r="E53" s="29" t="n">
        <f aca="false">+E50+E46</f>
        <v>184127360.76</v>
      </c>
      <c r="F53" s="30" t="n">
        <f aca="false">+F50+F46</f>
        <v>162441648.83</v>
      </c>
      <c r="G53" s="31" t="n">
        <f aca="false">+G50+G46</f>
        <v>176556550.65</v>
      </c>
      <c r="H53" s="31" t="n">
        <f aca="false">+H50+H46</f>
        <v>185203283.52</v>
      </c>
      <c r="I53" s="31" t="n">
        <f aca="false">+I50+I46</f>
        <v>177925282</v>
      </c>
      <c r="J53" s="31" t="n">
        <f aca="false">+J50+J46</f>
        <v>173951856</v>
      </c>
      <c r="K53" s="31" t="n">
        <f aca="false">+K50+K46</f>
        <v>175086729</v>
      </c>
      <c r="L53" s="31" t="n">
        <f aca="false">+L50+L46</f>
        <v>176999155</v>
      </c>
      <c r="M53" s="31" t="n">
        <f aca="false">+M50+M46</f>
        <v>183615610</v>
      </c>
      <c r="N53" s="31" t="n">
        <f aca="false">+N50+N46</f>
        <v>192273440</v>
      </c>
      <c r="O53" s="31" t="n">
        <f aca="false">+O50+O46</f>
        <v>201892212</v>
      </c>
      <c r="P53" s="31" t="n">
        <f aca="false">+P50+P46</f>
        <v>211818426</v>
      </c>
      <c r="Q53" s="31" t="n">
        <f aca="false">+Q50+Q46</f>
        <v>221949885.24</v>
      </c>
      <c r="R53" s="31" t="n">
        <f aca="false">+R50+R46</f>
        <v>239615615</v>
      </c>
      <c r="S53" s="31" t="n">
        <f aca="false">+S50+S46</f>
        <v>251596640</v>
      </c>
      <c r="T53" s="31" t="n">
        <f aca="false">+T50+T46</f>
        <v>264176215</v>
      </c>
      <c r="U53" s="31" t="n">
        <f aca="false">+U50+U46</f>
        <v>277385025.75</v>
      </c>
      <c r="V53" s="31" t="n">
        <f aca="false">+V50+V46</f>
        <v>291254277.04</v>
      </c>
      <c r="W53" s="31" t="n">
        <f aca="false">+W50+W46</f>
        <v>305816990.889375</v>
      </c>
      <c r="X53" s="31" t="n">
        <f aca="false">+X50+X46</f>
        <v>321107840.433844</v>
      </c>
      <c r="Y53" s="31" t="n">
        <f aca="false">+Y50+Y46</f>
        <v>337163232.455536</v>
      </c>
      <c r="Z53" s="31" t="n">
        <f aca="false">+Z50+Z46</f>
        <v>354021394.078313</v>
      </c>
      <c r="AA53" s="31" t="n">
        <f aca="false">+AA50+AA46</f>
        <v>371722463.782228</v>
      </c>
      <c r="AB53" s="31" t="n">
        <f aca="false">+AB50+AB46</f>
        <v>390308586.97134</v>
      </c>
      <c r="AC53" s="31" t="n">
        <f aca="false">+AC50+AC46</f>
        <v>409824016.319907</v>
      </c>
      <c r="AD53" s="31" t="n">
        <f aca="false">+AD50+AD46</f>
        <v>430315217.135902</v>
      </c>
      <c r="AE53" s="31" t="n">
        <f aca="false">+AE50+AE46</f>
        <v>451830977.992697</v>
      </c>
      <c r="AF53" s="31" t="n">
        <f aca="false">+AF50+AF46</f>
        <v>474422526.892332</v>
      </c>
      <c r="AG53" s="31" t="n">
        <f aca="false">+AG50+AG46</f>
        <v>498143653.236949</v>
      </c>
      <c r="AH53" s="31" t="n">
        <f aca="false">+AH50+AH46</f>
        <v>523050835.898796</v>
      </c>
      <c r="AI53" s="32" t="n">
        <f aca="false">+AI50+AI46</f>
        <v>549203377.693736</v>
      </c>
      <c r="AJ53" s="31" t="n">
        <f aca="false">+AJ50+AJ46</f>
        <v>576663546.578423</v>
      </c>
      <c r="AK53" s="32" t="n">
        <f aca="false">+AK50+AK46</f>
        <v>605496723.907344</v>
      </c>
      <c r="AL53" s="31" t="n">
        <f aca="false">+AL50+AL46</f>
        <v>635771560.102711</v>
      </c>
    </row>
    <row r="54" customFormat="false" ht="15.75" hidden="false" customHeight="true" outlineLevel="0" collapsed="false">
      <c r="A54" s="42" t="s">
        <v>99</v>
      </c>
      <c r="B54" s="43" t="s">
        <v>100</v>
      </c>
      <c r="C54" s="43"/>
      <c r="D54" s="43"/>
      <c r="E54" s="44" t="n">
        <f aca="false">+E52-E53</f>
        <v>-33151798.59</v>
      </c>
      <c r="F54" s="45" t="n">
        <f aca="false">+F52-F53</f>
        <v>-6189468.56</v>
      </c>
      <c r="G54" s="46" t="n">
        <f aca="false">+G52-G53</f>
        <v>-7301767.68000001</v>
      </c>
      <c r="H54" s="46" t="n">
        <f aca="false">+H52-H53</f>
        <v>-4331800</v>
      </c>
      <c r="I54" s="46" t="n">
        <f aca="false">+I52-I53</f>
        <v>2375729</v>
      </c>
      <c r="J54" s="46" t="n">
        <f aca="false">+J52-J53</f>
        <v>5549996</v>
      </c>
      <c r="K54" s="46" t="n">
        <f aca="false">+K52-K53</f>
        <v>9155196</v>
      </c>
      <c r="L54" s="46" t="n">
        <f aca="false">+L52-L53</f>
        <v>13575060</v>
      </c>
      <c r="M54" s="46" t="n">
        <f aca="false">+M52-M53</f>
        <v>14837315</v>
      </c>
      <c r="N54" s="46" t="n">
        <f aca="false">+N52-N53</f>
        <v>14749866</v>
      </c>
      <c r="O54" s="46" t="n">
        <f aca="false">+O52-O53</f>
        <v>13587143</v>
      </c>
      <c r="P54" s="46" t="n">
        <f aca="false">+P52-P53</f>
        <v>5520000</v>
      </c>
      <c r="Q54" s="46" t="n">
        <f aca="false">+Q52-Q53</f>
        <v>6255462.75999999</v>
      </c>
      <c r="R54" s="46" t="n">
        <f aca="false">+R52-R53</f>
        <v>0</v>
      </c>
      <c r="S54" s="46" t="n">
        <f aca="false">+S52-S53</f>
        <v>0</v>
      </c>
      <c r="T54" s="46" t="n">
        <f aca="false">+T52-T53</f>
        <v>0</v>
      </c>
      <c r="U54" s="46" t="n">
        <f aca="false">+U52-U53</f>
        <v>0</v>
      </c>
      <c r="V54" s="46" t="n">
        <f aca="false">+V52-V53</f>
        <v>-0.00249993801116943</v>
      </c>
      <c r="W54" s="46" t="n">
        <f aca="false">+W52-W53</f>
        <v>0</v>
      </c>
      <c r="X54" s="46" t="n">
        <f aca="false">+X52-X53</f>
        <v>0</v>
      </c>
      <c r="Y54" s="46" t="n">
        <f aca="false">+Y52-Y53</f>
        <v>0</v>
      </c>
      <c r="Z54" s="46" t="n">
        <f aca="false">+Z52-Z53</f>
        <v>0</v>
      </c>
      <c r="AA54" s="46" t="n">
        <f aca="false">+AA52-AA53</f>
        <v>0</v>
      </c>
      <c r="AB54" s="46" t="n">
        <f aca="false">+AB52-AB53</f>
        <v>0</v>
      </c>
      <c r="AC54" s="46" t="n">
        <f aca="false">+AC52-AC53</f>
        <v>0</v>
      </c>
      <c r="AD54" s="46" t="n">
        <f aca="false">+AD52-AD53</f>
        <v>0</v>
      </c>
      <c r="AE54" s="46" t="n">
        <f aca="false">+AE52-AE53</f>
        <v>0</v>
      </c>
      <c r="AF54" s="46" t="n">
        <f aca="false">+AF52-AF53</f>
        <v>0</v>
      </c>
      <c r="AG54" s="46" t="n">
        <f aca="false">+AG52-AG53</f>
        <v>0</v>
      </c>
      <c r="AH54" s="46" t="n">
        <f aca="false">+AH52-AH53</f>
        <v>0</v>
      </c>
      <c r="AI54" s="47" t="n">
        <f aca="false">+AI52-AI53</f>
        <v>0</v>
      </c>
      <c r="AJ54" s="46" t="n">
        <f aca="false">+AJ52-AJ53</f>
        <v>0</v>
      </c>
      <c r="AK54" s="47" t="n">
        <f aca="false">+AK52-AK53</f>
        <v>0</v>
      </c>
      <c r="AL54" s="46" t="n">
        <f aca="false">+AL52-AL53</f>
        <v>0</v>
      </c>
    </row>
    <row r="55" customFormat="false" ht="15.75" hidden="false" customHeight="true" outlineLevel="0" collapsed="false">
      <c r="A55" s="26" t="s">
        <v>101</v>
      </c>
      <c r="B55" s="99" t="s">
        <v>102</v>
      </c>
      <c r="C55" s="99"/>
      <c r="D55" s="99"/>
      <c r="E55" s="29" t="n">
        <f aca="false">+E20+E22+E33</f>
        <v>47619164.03</v>
      </c>
      <c r="F55" s="30" t="n">
        <f aca="false">+F20+F22+F33</f>
        <v>24466958.87</v>
      </c>
      <c r="G55" s="31" t="n">
        <f aca="false">+G20+G22+G33</f>
        <v>24473120.28</v>
      </c>
      <c r="H55" s="31" t="n">
        <f aca="false">+H20+H22+H33</f>
        <v>23398250</v>
      </c>
      <c r="I55" s="31" t="n">
        <f aca="false">+I20+I22+I33</f>
        <v>0</v>
      </c>
      <c r="J55" s="31" t="n">
        <f aca="false">+J20+J22+J33</f>
        <v>0</v>
      </c>
      <c r="K55" s="31" t="n">
        <f aca="false">+K20+K22+K33</f>
        <v>0</v>
      </c>
      <c r="L55" s="31" t="n">
        <f aca="false">+L20+L22+L33</f>
        <v>0</v>
      </c>
      <c r="M55" s="31" t="n">
        <f aca="false">+M20+M22+M33</f>
        <v>0</v>
      </c>
      <c r="N55" s="31" t="n">
        <f aca="false">+N20+N22+N33</f>
        <v>0</v>
      </c>
      <c r="O55" s="31" t="n">
        <f aca="false">+O20+O22+O33</f>
        <v>0</v>
      </c>
      <c r="P55" s="31" t="n">
        <f aca="false">+P20+P22+P33</f>
        <v>0</v>
      </c>
      <c r="Q55" s="31" t="n">
        <f aca="false">+Q20+Q22+Q33</f>
        <v>0</v>
      </c>
      <c r="R55" s="31" t="n">
        <f aca="false">+R20+R22+R33</f>
        <v>0</v>
      </c>
      <c r="S55" s="31" t="n">
        <f aca="false">+S20+S22+S33</f>
        <v>0</v>
      </c>
      <c r="T55" s="31" t="n">
        <f aca="false">+T20+T22+T33</f>
        <v>0</v>
      </c>
      <c r="U55" s="31" t="n">
        <f aca="false">+U20+U22+U33</f>
        <v>0</v>
      </c>
      <c r="V55" s="31" t="n">
        <f aca="false">+V20+V22+V33</f>
        <v>0</v>
      </c>
      <c r="W55" s="31" t="n">
        <f aca="false">+W20+W22+W33</f>
        <v>0</v>
      </c>
      <c r="X55" s="31" t="n">
        <f aca="false">+X20+X22+X33</f>
        <v>0</v>
      </c>
      <c r="Y55" s="31" t="n">
        <f aca="false">+Y20+Y22+Y33</f>
        <v>0</v>
      </c>
      <c r="Z55" s="31" t="n">
        <f aca="false">+Z20+Z22+Z33</f>
        <v>0</v>
      </c>
      <c r="AA55" s="31" t="n">
        <f aca="false">+AA20+AA22+AA33</f>
        <v>0</v>
      </c>
      <c r="AB55" s="31" t="n">
        <f aca="false">+AB20+AB22+AB33</f>
        <v>0</v>
      </c>
      <c r="AC55" s="31" t="n">
        <f aca="false">+AC20+AC22+AC33</f>
        <v>0</v>
      </c>
      <c r="AD55" s="31" t="n">
        <f aca="false">+AD20+AD22+AD33</f>
        <v>0</v>
      </c>
      <c r="AE55" s="31" t="n">
        <f aca="false">+AE20+AE22+AE33</f>
        <v>0</v>
      </c>
      <c r="AF55" s="31" t="n">
        <f aca="false">+AF20+AF22+AF33</f>
        <v>0</v>
      </c>
      <c r="AG55" s="31" t="n">
        <f aca="false">+AG20+AG22+AG33</f>
        <v>0</v>
      </c>
      <c r="AH55" s="31" t="n">
        <f aca="false">+AH20+AH22+AH33</f>
        <v>0</v>
      </c>
      <c r="AI55" s="32" t="n">
        <f aca="false">+AI20+AI22+AI33</f>
        <v>0</v>
      </c>
      <c r="AJ55" s="31" t="n">
        <f aca="false">+AJ20+AJ22+AJ33</f>
        <v>0</v>
      </c>
      <c r="AK55" s="32" t="n">
        <f aca="false">+AK20+AK22+AK33</f>
        <v>0</v>
      </c>
      <c r="AL55" s="31" t="n">
        <f aca="false">+AL20+AL22+AL33</f>
        <v>0</v>
      </c>
    </row>
    <row r="56" customFormat="false" ht="15.75" hidden="false" customHeight="true" outlineLevel="0" collapsed="false">
      <c r="A56" s="102" t="s">
        <v>103</v>
      </c>
      <c r="B56" s="103" t="s">
        <v>104</v>
      </c>
      <c r="C56" s="103"/>
      <c r="D56" s="103"/>
      <c r="E56" s="104" t="n">
        <f aca="false">E25+E27</f>
        <v>14467364.98</v>
      </c>
      <c r="F56" s="105" t="n">
        <f aca="false">F25+F27</f>
        <v>18277490.31</v>
      </c>
      <c r="G56" s="106" t="n">
        <f aca="false">G25+G27</f>
        <v>17171352.6</v>
      </c>
      <c r="H56" s="106" t="n">
        <f aca="false">H25+H27</f>
        <v>19066450</v>
      </c>
      <c r="I56" s="106" t="n">
        <f aca="false">I25+I27</f>
        <v>2375729</v>
      </c>
      <c r="J56" s="106" t="n">
        <f aca="false">J25+J27</f>
        <v>5549996</v>
      </c>
      <c r="K56" s="106" t="n">
        <f aca="false">K25+K27</f>
        <v>9155196</v>
      </c>
      <c r="L56" s="106" t="n">
        <f aca="false">L25+L27</f>
        <v>13575060</v>
      </c>
      <c r="M56" s="106" t="n">
        <f aca="false">M25+M27</f>
        <v>14837315</v>
      </c>
      <c r="N56" s="106" t="n">
        <f aca="false">N25+N27</f>
        <v>14749866</v>
      </c>
      <c r="O56" s="106" t="n">
        <f aca="false">O25+O27</f>
        <v>13587143</v>
      </c>
      <c r="P56" s="106" t="n">
        <f aca="false">P25+P27</f>
        <v>5520000</v>
      </c>
      <c r="Q56" s="106" t="n">
        <f aca="false">Q25+Q27</f>
        <v>6255462.76</v>
      </c>
      <c r="R56" s="106" t="n">
        <f aca="false">R25+R27</f>
        <v>0</v>
      </c>
      <c r="S56" s="106" t="n">
        <f aca="false">S25+S27</f>
        <v>0</v>
      </c>
      <c r="T56" s="106" t="n">
        <f aca="false">T25+T27</f>
        <v>0</v>
      </c>
      <c r="U56" s="106" t="n">
        <f aca="false">U25+U27</f>
        <v>0</v>
      </c>
      <c r="V56" s="106" t="n">
        <f aca="false">V25+V27</f>
        <v>0</v>
      </c>
      <c r="W56" s="106" t="n">
        <f aca="false">W25+W27</f>
        <v>0</v>
      </c>
      <c r="X56" s="106" t="n">
        <f aca="false">X25+X27</f>
        <v>0</v>
      </c>
      <c r="Y56" s="106" t="n">
        <f aca="false">Y25+Y27</f>
        <v>0</v>
      </c>
      <c r="Z56" s="106" t="n">
        <f aca="false">Z25+Z27</f>
        <v>0</v>
      </c>
      <c r="AA56" s="106" t="n">
        <f aca="false">AA25+AA27</f>
        <v>0</v>
      </c>
      <c r="AB56" s="106" t="n">
        <f aca="false">AB25+AB27</f>
        <v>0</v>
      </c>
      <c r="AC56" s="106" t="n">
        <f aca="false">AC25+AC27</f>
        <v>0</v>
      </c>
      <c r="AD56" s="106" t="n">
        <f aca="false">AD25+AD27</f>
        <v>0</v>
      </c>
      <c r="AE56" s="106" t="n">
        <f aca="false">AE25+AE27</f>
        <v>0</v>
      </c>
      <c r="AF56" s="106" t="n">
        <f aca="false">AF25+AF27</f>
        <v>0</v>
      </c>
      <c r="AG56" s="106" t="n">
        <f aca="false">AG25+AG27</f>
        <v>0</v>
      </c>
      <c r="AH56" s="106" t="n">
        <f aca="false">AH25+AH27</f>
        <v>0</v>
      </c>
      <c r="AI56" s="107" t="n">
        <f aca="false">AI25+AI27</f>
        <v>0</v>
      </c>
      <c r="AJ56" s="106" t="n">
        <f aca="false">AJ25+AJ27</f>
        <v>0</v>
      </c>
      <c r="AK56" s="107" t="n">
        <f aca="false">AK25+AK27</f>
        <v>0</v>
      </c>
      <c r="AL56" s="31" t="n">
        <f aca="false">AL25+AL27</f>
        <v>0</v>
      </c>
    </row>
    <row r="57" customFormat="false" ht="15.75" hidden="false" customHeight="true" outlineLevel="0" collapsed="false">
      <c r="A57" s="108" t="s">
        <v>105</v>
      </c>
      <c r="B57" s="109" t="s">
        <v>106</v>
      </c>
      <c r="C57" s="109"/>
      <c r="D57" s="109"/>
      <c r="E57" s="110" t="n">
        <f aca="false">E63+E62+E61+E60+E59+G59</f>
        <v>-35816511.49</v>
      </c>
      <c r="F57" s="111" t="n">
        <f aca="false">F63+F62+F61+F60+F59+H59</f>
        <v>-6189468.56</v>
      </c>
      <c r="G57" s="112" t="n">
        <f aca="false">G63+G62+G61+G60+G59+I59</f>
        <v>-7301767.68</v>
      </c>
      <c r="H57" s="112" t="n">
        <f aca="false">H63+H62+H61+H60+H59+J59</f>
        <v>-4331800</v>
      </c>
      <c r="I57" s="112"/>
      <c r="J57" s="113"/>
      <c r="K57" s="113"/>
      <c r="L57" s="113"/>
      <c r="M57" s="113"/>
      <c r="N57" s="113"/>
      <c r="O57" s="113"/>
      <c r="P57" s="113" t="str">
        <f aca="false">+IF(P54&lt;0,IF(ROUND((P58+P59+P60+P61+P62+P63)+P54,4)=0,"","błąd"),"")</f>
        <v/>
      </c>
      <c r="Q57" s="113" t="str">
        <f aca="false">+IF(Q54&lt;0,IF(ROUND((Q58+Q59+Q60+Q61+Q62+Q63)+Q54,4)=0,"","błąd"),"")</f>
        <v/>
      </c>
      <c r="R57" s="113" t="str">
        <f aca="false">+IF(R54&lt;0,IF(ROUND((R58+R59+R60+R61+R62+R63)+R54,4)=0,"","błąd"),"")</f>
        <v/>
      </c>
      <c r="S57" s="113" t="str">
        <f aca="false">+IF(S54&lt;0,IF(ROUND((S58+S59+S60+S61+S62+S63)+S54,4)=0,"","błąd"),"")</f>
        <v/>
      </c>
      <c r="T57" s="113" t="str">
        <f aca="false">+IF(T54&lt;0,IF(ROUND((T58+T59+T60+T61+T62+T63)+T54,4)=0,"","błąd"),"")</f>
        <v/>
      </c>
      <c r="U57" s="113" t="str">
        <f aca="false">+IF(U54&lt;0,IF(ROUND((U58+U59+U60+U61+U62+U63)+U54,4)=0,"","błąd"),"")</f>
        <v/>
      </c>
      <c r="V57" s="113" t="str">
        <f aca="false">+IF(V54&lt;0,IF(ROUND((V58+V59+V60+V61+V62+V63)+V54,4)=0,"","błąd"),"")</f>
        <v>błąd</v>
      </c>
      <c r="W57" s="113" t="str">
        <f aca="false">+IF(W54&lt;0,IF(ROUND((W58+W59+W60+W61+W62+W63)+W54,4)=0,"","błąd"),"")</f>
        <v/>
      </c>
      <c r="X57" s="113" t="str">
        <f aca="false">+IF(X54&lt;0,IF(ROUND((X58+X59+X60+X61+X62+X63)+X54,4)=0,"","błąd"),"")</f>
        <v/>
      </c>
      <c r="Y57" s="113" t="str">
        <f aca="false">+IF(Y54&lt;0,IF(ROUND((Y58+Y59+Y60+Y61+Y62+Y63)+Y54,4)=0,"","błąd"),"")</f>
        <v/>
      </c>
      <c r="Z57" s="113" t="str">
        <f aca="false">+IF(Z54&lt;0,IF(ROUND((Z58+Z59+Z60+Z61+Z62+Z63)+Z54,4)=0,"","błąd"),"")</f>
        <v/>
      </c>
      <c r="AA57" s="113" t="str">
        <f aca="false">+IF(AA54&lt;0,IF(ROUND((AA58+AA59+AA60+AA61+AA62+AA63)+AA54,4)=0,"","błąd"),"")</f>
        <v/>
      </c>
      <c r="AB57" s="113" t="str">
        <f aca="false">+IF(AB54&lt;0,IF(ROUND((AB58+AB59+AB60+AB61+AB62+AB63)+AB54,4)=0,"","błąd"),"")</f>
        <v/>
      </c>
      <c r="AC57" s="113" t="str">
        <f aca="false">+IF(AC54&lt;0,IF(ROUND((AC58+AC59+AC60+AC61+AC62+AC63)+AC54,4)=0,"","błąd"),"")</f>
        <v/>
      </c>
      <c r="AD57" s="113" t="str">
        <f aca="false">+IF(AD54&lt;0,IF(ROUND((AD58+AD59+AD60+AD61+AD62+AD63)+AD54,4)=0,"","błąd"),"")</f>
        <v/>
      </c>
      <c r="AE57" s="113" t="str">
        <f aca="false">+IF(AE54&lt;0,IF(ROUND((AE58+AE59+AE60+AE61+AE62+AE63)+AE54,4)=0,"","błąd"),"")</f>
        <v/>
      </c>
      <c r="AF57" s="113" t="str">
        <f aca="false">+IF(AF54&lt;0,IF(ROUND((AF58+AF59+AF60+AF61+AF62+AF63)+AF54,4)=0,"","błąd"),"")</f>
        <v/>
      </c>
      <c r="AG57" s="113" t="str">
        <f aca="false">+IF(AG54&lt;0,IF(ROUND((AG58+AG59+AG60+AG61+AG62+AG63)+AG54,4)=0,"","błąd"),"")</f>
        <v/>
      </c>
      <c r="AH57" s="113" t="str">
        <f aca="false">+IF(AH54&lt;0,IF(ROUND((AH58+AH59+AH60+AH61+AH62+AH63)+AH54,4)=0,"","błąd"),"")</f>
        <v/>
      </c>
      <c r="AI57" s="114" t="str">
        <f aca="false">+IF(AI54&lt;0,IF(ROUND((AI58+AI59+AI60+AI61+AI62+AI63)+AI54,4)=0,"","błąd"),"")</f>
        <v/>
      </c>
      <c r="AJ57" s="113" t="str">
        <f aca="false">+IF(AJ54&lt;0,IF(ROUND((AJ58+AJ59+AJ60+AJ61+AJ62+AJ63)+AJ54,4)=0,"","błąd"),"")</f>
        <v/>
      </c>
      <c r="AK57" s="114" t="str">
        <f aca="false">+IF(AK54&lt;0,IF(ROUND((AK58+AK59+AK60+AK61+AK62+AK63)+AK54,4)=0,"","błąd"),"")</f>
        <v/>
      </c>
      <c r="AL57" s="33"/>
    </row>
    <row r="58" customFormat="false" ht="15.75" hidden="false" customHeight="true" outlineLevel="0" collapsed="false">
      <c r="A58" s="115" t="s">
        <v>27</v>
      </c>
      <c r="B58" s="116" t="s">
        <v>107</v>
      </c>
      <c r="C58" s="116"/>
      <c r="D58" s="116"/>
      <c r="E58" s="37"/>
      <c r="F58" s="38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49"/>
      <c r="AJ58" s="39"/>
      <c r="AK58" s="49"/>
      <c r="AL58" s="33"/>
    </row>
    <row r="59" customFormat="false" ht="15.75" hidden="false" customHeight="true" outlineLevel="0" collapsed="false">
      <c r="A59" s="115" t="s">
        <v>29</v>
      </c>
      <c r="B59" s="116" t="s">
        <v>108</v>
      </c>
      <c r="C59" s="116"/>
      <c r="D59" s="116"/>
      <c r="E59" s="37"/>
      <c r="F59" s="38" t="n">
        <v>-1300092.87</v>
      </c>
      <c r="G59" s="39" t="n">
        <v>-2664712.9</v>
      </c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49"/>
      <c r="AJ59" s="39"/>
      <c r="AK59" s="49"/>
      <c r="AL59" s="33"/>
    </row>
    <row r="60" customFormat="false" ht="15.75" hidden="false" customHeight="true" outlineLevel="0" collapsed="false">
      <c r="A60" s="115" t="s">
        <v>31</v>
      </c>
      <c r="B60" s="116" t="s">
        <v>109</v>
      </c>
      <c r="C60" s="116"/>
      <c r="D60" s="116"/>
      <c r="E60" s="37" t="n">
        <f aca="false">E54</f>
        <v>-33151798.59</v>
      </c>
      <c r="F60" s="38" t="n">
        <v>-4889375.69</v>
      </c>
      <c r="G60" s="39" t="n">
        <v>-4637054.78</v>
      </c>
      <c r="H60" s="39" t="n">
        <f aca="false">H54</f>
        <v>-4331800</v>
      </c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49"/>
      <c r="AJ60" s="39"/>
      <c r="AK60" s="49"/>
      <c r="AL60" s="33"/>
    </row>
    <row r="61" customFormat="false" ht="15.75" hidden="false" customHeight="true" outlineLevel="0" collapsed="false">
      <c r="A61" s="115" t="s">
        <v>33</v>
      </c>
      <c r="B61" s="116" t="s">
        <v>110</v>
      </c>
      <c r="C61" s="116"/>
      <c r="D61" s="116"/>
      <c r="E61" s="37"/>
      <c r="F61" s="38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49"/>
      <c r="AJ61" s="39"/>
      <c r="AK61" s="49"/>
      <c r="AL61" s="33"/>
    </row>
    <row r="62" customFormat="false" ht="15.75" hidden="false" customHeight="true" outlineLevel="0" collapsed="false">
      <c r="A62" s="115" t="s">
        <v>35</v>
      </c>
      <c r="B62" s="116" t="s">
        <v>111</v>
      </c>
      <c r="C62" s="116"/>
      <c r="D62" s="116"/>
      <c r="E62" s="37"/>
      <c r="F62" s="38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49"/>
      <c r="AJ62" s="39"/>
      <c r="AK62" s="49"/>
      <c r="AL62" s="33"/>
    </row>
    <row r="63" customFormat="false" ht="15.75" hidden="false" customHeight="true" outlineLevel="0" collapsed="false">
      <c r="A63" s="117" t="s">
        <v>38</v>
      </c>
      <c r="B63" s="118" t="s">
        <v>112</v>
      </c>
      <c r="C63" s="118"/>
      <c r="D63" s="118"/>
      <c r="E63" s="119"/>
      <c r="F63" s="120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2"/>
      <c r="AJ63" s="121"/>
      <c r="AK63" s="122"/>
      <c r="AL63" s="33"/>
    </row>
    <row r="64" customFormat="false" ht="15.75" hidden="false" customHeight="true" outlineLevel="0" collapsed="false">
      <c r="A64" s="123" t="s">
        <v>113</v>
      </c>
      <c r="B64" s="124" t="s">
        <v>114</v>
      </c>
      <c r="C64" s="124"/>
      <c r="D64" s="124"/>
      <c r="E64" s="125"/>
      <c r="F64" s="126" t="n">
        <f aca="false">F54</f>
        <v>-6189468.56</v>
      </c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8"/>
      <c r="AJ64" s="127"/>
      <c r="AK64" s="128"/>
      <c r="AL64" s="33"/>
    </row>
    <row r="65" customFormat="false" ht="15.75" hidden="false" customHeight="true" outlineLevel="0" collapsed="false">
      <c r="A65" s="129" t="s">
        <v>27</v>
      </c>
      <c r="B65" s="118" t="s">
        <v>115</v>
      </c>
      <c r="C65" s="118"/>
      <c r="D65" s="118"/>
      <c r="E65" s="119"/>
      <c r="F65" s="120" t="n">
        <f aca="false">F64</f>
        <v>-6189468.56</v>
      </c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2"/>
      <c r="AJ65" s="121"/>
      <c r="AK65" s="122"/>
      <c r="AL65" s="33"/>
    </row>
    <row r="66" customFormat="false" ht="15.75" hidden="false" customHeight="true" outlineLevel="0" collapsed="false">
      <c r="A66" s="130"/>
      <c r="B66" s="131"/>
      <c r="C66" s="131"/>
      <c r="D66" s="131"/>
      <c r="E66" s="132"/>
      <c r="F66" s="133"/>
      <c r="G66" s="133" t="n">
        <f aca="false">G52+G55-G53-G56</f>
        <v>0</v>
      </c>
      <c r="H66" s="133" t="n">
        <f aca="false">H52+H55-H53-H56</f>
        <v>0</v>
      </c>
      <c r="I66" s="133" t="n">
        <f aca="false">I52+I55-I53-I56</f>
        <v>0</v>
      </c>
      <c r="J66" s="133" t="n">
        <f aca="false">J52+J55-J53-J56</f>
        <v>0</v>
      </c>
      <c r="K66" s="133" t="n">
        <f aca="false">K52+K55-K53-K56</f>
        <v>0</v>
      </c>
      <c r="L66" s="133" t="n">
        <f aca="false">L52+L55-L53-L56</f>
        <v>0</v>
      </c>
      <c r="M66" s="133" t="n">
        <f aca="false">M52+M55-M53-M56</f>
        <v>0</v>
      </c>
      <c r="N66" s="133" t="n">
        <f aca="false">N52+N55-N53-N56</f>
        <v>0</v>
      </c>
      <c r="O66" s="133" t="n">
        <f aca="false">O52+O55-O53-O56</f>
        <v>0</v>
      </c>
      <c r="P66" s="133" t="n">
        <f aca="false">P52+P55-P53-P56</f>
        <v>0</v>
      </c>
      <c r="Q66" s="133" t="n">
        <f aca="false">Q52+Q55-Q53-Q56</f>
        <v>0</v>
      </c>
      <c r="R66" s="133" t="n">
        <f aca="false">R52+R55-R53-R56</f>
        <v>0</v>
      </c>
      <c r="S66" s="133" t="n">
        <f aca="false">S52+S55-S53-S56</f>
        <v>0</v>
      </c>
      <c r="T66" s="133" t="n">
        <f aca="false">T52+T55-T53-T56</f>
        <v>0</v>
      </c>
      <c r="U66" s="133" t="n">
        <f aca="false">U52+U55-U53-U56</f>
        <v>0</v>
      </c>
      <c r="V66" s="133" t="n">
        <f aca="false">V52+V55-V53-V56</f>
        <v>-0.00249993801116943</v>
      </c>
      <c r="W66" s="133" t="n">
        <f aca="false">W52+W55-W53-W56</f>
        <v>0</v>
      </c>
      <c r="X66" s="133" t="n">
        <f aca="false">X52+X55-X53-X56</f>
        <v>0</v>
      </c>
      <c r="Y66" s="133" t="n">
        <f aca="false">Y52+Y55-Y53-Y56</f>
        <v>0</v>
      </c>
      <c r="Z66" s="133" t="n">
        <f aca="false">Z52+Z55-Z53-Z56</f>
        <v>0</v>
      </c>
      <c r="AA66" s="133" t="n">
        <f aca="false">AA52+AA55-AA53-AA56</f>
        <v>0</v>
      </c>
      <c r="AB66" s="133" t="n">
        <f aca="false">AB52+AB55-AB53-AB56</f>
        <v>0</v>
      </c>
      <c r="AC66" s="133" t="n">
        <f aca="false">AC52+AC55-AC53-AC56</f>
        <v>0</v>
      </c>
      <c r="AD66" s="133" t="n">
        <f aca="false">AD52+AD55-AD53-AD56</f>
        <v>0</v>
      </c>
      <c r="AE66" s="133" t="n">
        <f aca="false">AE52+AE55-AE53-AE56</f>
        <v>0</v>
      </c>
      <c r="AF66" s="133" t="n">
        <f aca="false">AF52+AF55-AF53-AF56</f>
        <v>0</v>
      </c>
      <c r="AG66" s="133" t="n">
        <f aca="false">AG52+AG55-AG53-AG56</f>
        <v>0</v>
      </c>
      <c r="AH66" s="133" t="n">
        <f aca="false">AH52+AH55-AH53-AH56</f>
        <v>0</v>
      </c>
      <c r="AI66" s="133" t="n">
        <f aca="false">AI52+AI55-AI53-AI56</f>
        <v>0</v>
      </c>
      <c r="AJ66" s="133" t="n">
        <f aca="false">AJ52+AJ55-AJ53-AJ56</f>
        <v>0</v>
      </c>
      <c r="AK66" s="133" t="n">
        <f aca="false">AK52+AK55-AK53-AK56</f>
        <v>0</v>
      </c>
      <c r="AL66" s="133" t="n">
        <f aca="false">AL52+AL55-AL53-AL56</f>
        <v>0</v>
      </c>
    </row>
    <row r="67" customFormat="false" ht="15.75" hidden="false" customHeight="true" outlineLevel="0" collapsed="false">
      <c r="A67" s="130"/>
      <c r="B67" s="131"/>
      <c r="C67" s="131"/>
      <c r="D67" s="134"/>
      <c r="E67" s="134"/>
      <c r="F67" s="134" t="s">
        <v>116</v>
      </c>
      <c r="G67" s="133"/>
      <c r="H67" s="135"/>
      <c r="I67" s="133"/>
      <c r="J67" s="135"/>
      <c r="K67" s="135"/>
      <c r="L67" s="135"/>
      <c r="M67" s="133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6"/>
    </row>
    <row r="68" customFormat="false" ht="15.75" hidden="false" customHeight="true" outlineLevel="0" collapsed="false">
      <c r="A68" s="137"/>
      <c r="B68" s="138"/>
      <c r="C68" s="138"/>
      <c r="D68" s="138"/>
      <c r="E68" s="139"/>
      <c r="F68" s="140"/>
      <c r="G68" s="140"/>
      <c r="H68" s="140"/>
      <c r="I68" s="140"/>
      <c r="J68" s="139"/>
      <c r="K68" s="139"/>
      <c r="L68" s="139"/>
      <c r="M68" s="140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</row>
    <row r="69" customFormat="false" ht="15.75" hidden="false" customHeight="true" outlineLevel="0" collapsed="false"/>
    <row r="70" customFormat="false" ht="15.75" hidden="false" customHeight="true" outlineLevel="0" collapsed="false">
      <c r="B70" s="141" t="s">
        <v>117</v>
      </c>
      <c r="C70" s="141"/>
      <c r="D70" s="141"/>
      <c r="E70" s="142"/>
      <c r="F70" s="2" t="n">
        <f aca="false">IF(+ROUND((E35+F33-F25-F35),4)=0,"OK.",+(E35+F33-F25-F35))</f>
        <v>500697.929999992</v>
      </c>
      <c r="G70" s="2" t="str">
        <f aca="false">IF(+ROUND((F35+G33-G25-G35),4)=0,"OK.",+(F35+G33-G25-G35))</f>
        <v>OK.</v>
      </c>
      <c r="H70" s="2" t="str">
        <f aca="false">IF(+ROUND((G35+H33-H25-H35),4)=0,"OK.",+(G35+H33-H25-H35))</f>
        <v>OK.</v>
      </c>
      <c r="I70" s="2" t="str">
        <f aca="false">IF(+ROUND((H35+I33-I25-I35),4)=0,"OK.",+(H35+I33-I25-I35))</f>
        <v>OK.</v>
      </c>
      <c r="J70" s="142" t="str">
        <f aca="false">IF(+ROUND((I35+J33-J25-J35),4)=0,"OK.",+(I35+J33-J25-J35))</f>
        <v>OK.</v>
      </c>
      <c r="K70" s="142" t="str">
        <f aca="false">IF(+ROUND((J35+K33-K25-K35),4)=0,"OK.",+(J35+K33-K25-K35))</f>
        <v>OK.</v>
      </c>
      <c r="L70" s="142" t="str">
        <f aca="false">IF(+ROUND((K35+L33-L25-L35),4)=0,"OK.",+(K35+L33-L25-L35))</f>
        <v>OK.</v>
      </c>
      <c r="M70" s="2" t="str">
        <f aca="false">IF(+ROUND((L35+M33-M25-M35),4)=0,"OK.",+(L35+M33-M25-M35))</f>
        <v>OK.</v>
      </c>
      <c r="N70" s="142" t="str">
        <f aca="false">IF(+ROUND((M35+N33-N25-N35),4)=0,"OK.",+(M35+N33-N25-N35))</f>
        <v>OK.</v>
      </c>
      <c r="O70" s="142" t="str">
        <f aca="false">IF(+ROUND((N35+O33-O25-O35),4)=0,"OK.",+(N35+O33-O25-O35))</f>
        <v>OK.</v>
      </c>
      <c r="P70" s="142" t="str">
        <f aca="false">IF(+ROUND((O35+P33-P25-P35),4)=0,"OK.",+(O35+P33-P25-P35))</f>
        <v>OK.</v>
      </c>
      <c r="Q70" s="142" t="str">
        <f aca="false">IF(+ROUND((P35+Q33-Q25-Q35),4)=0,"OK.",+(P35+Q33-Q25-Q35))</f>
        <v>OK.</v>
      </c>
      <c r="R70" s="142" t="str">
        <f aca="false">IF(+ROUND((Q35+R33-R25-R35),4)=0,"OK.",+(Q35+R33-R25-R35))</f>
        <v>OK.</v>
      </c>
      <c r="S70" s="142" t="str">
        <f aca="false">IF(+ROUND((R35+S33-S25-S35),4)=0,"OK.",+(R35+S33-S25-S35))</f>
        <v>OK.</v>
      </c>
      <c r="T70" s="142" t="str">
        <f aca="false">IF(+ROUND((S35+T33-T25-T35),4)=0,"OK.",+(S35+T33-T25-T35))</f>
        <v>OK.</v>
      </c>
      <c r="U70" s="142" t="str">
        <f aca="false">IF(+ROUND((T35+U33-U25-U35),4)=0,"OK.",+(T35+U33-U25-U35))</f>
        <v>OK.</v>
      </c>
      <c r="V70" s="142" t="str">
        <f aca="false">IF(+ROUND((U35+V33-V25-V35),4)=0,"OK.",+(U35+V33-V25-V35))</f>
        <v>OK.</v>
      </c>
      <c r="W70" s="142" t="str">
        <f aca="false">IF(+ROUND((V35+W33-W25-W35),4)=0,"OK.",+(V35+W33-W25-W35))</f>
        <v>OK.</v>
      </c>
      <c r="X70" s="142" t="str">
        <f aca="false">IF(+ROUND((W35+X33-X25-X35),4)=0,"OK.",+(W35+X33-X25-X35))</f>
        <v>OK.</v>
      </c>
      <c r="Y70" s="142" t="str">
        <f aca="false">IF(+ROUND((X35+Y33-Y25-Y35),4)=0,"OK.",+(X35+Y33-Y25-Y35))</f>
        <v>OK.</v>
      </c>
      <c r="Z70" s="142" t="str">
        <f aca="false">IF(+ROUND((Y35+Z33-Z25-Z35),4)=0,"OK.",+(Y35+Z33-Z25-Z35))</f>
        <v>OK.</v>
      </c>
      <c r="AA70" s="142" t="str">
        <f aca="false">IF(+ROUND((Z35+AA33-AA25-AA35),4)=0,"OK.",+(Z35+AA33-AA25-AA35))</f>
        <v>OK.</v>
      </c>
      <c r="AB70" s="142" t="str">
        <f aca="false">IF(+ROUND((AA35+AB33-AB25-AB35),4)=0,"OK.",+(AA35+AB33-AB25-AB35))</f>
        <v>OK.</v>
      </c>
      <c r="AC70" s="142" t="str">
        <f aca="false">IF(+ROUND((AB35+AC33-AC25-AC35),4)=0,"OK.",+(AB35+AC33-AC25-AC35))</f>
        <v>OK.</v>
      </c>
      <c r="AD70" s="142" t="str">
        <f aca="false">IF(+ROUND((AC35+AD33-AD25-AD35),4)=0,"OK.",+(AC35+AD33-AD25-AD35))</f>
        <v>OK.</v>
      </c>
      <c r="AE70" s="142" t="str">
        <f aca="false">IF(+ROUND((AD35+AE33-AE25-AE35),4)=0,"OK.",+(AD35+AE33-AE25-AE35))</f>
        <v>OK.</v>
      </c>
      <c r="AF70" s="142" t="str">
        <f aca="false">IF(+ROUND((AE35+AF33-AF25-AF35),4)=0,"OK.",+(AE35+AF33-AF25-AF35))</f>
        <v>OK.</v>
      </c>
      <c r="AG70" s="142" t="str">
        <f aca="false">IF(+ROUND((AF35+AG33-AG25-AG35),4)=0,"OK.",+(AF35+AG33-AG25-AG35))</f>
        <v>OK.</v>
      </c>
      <c r="AH70" s="142" t="str">
        <f aca="false">IF(+ROUND((AG35+AH33-AH25-AH35),4)=0,"OK.",+(AG35+AH33-AH25-AH35))</f>
        <v>OK.</v>
      </c>
      <c r="AI70" s="142" t="str">
        <f aca="false">IF(+ROUND((AH35+AI33-AI25-AI35),4)=0,"OK.",+(AH35+AI33-AI25-AI35))</f>
        <v>OK.</v>
      </c>
      <c r="AJ70" s="142" t="str">
        <f aca="false">IF(+ROUND((AI35+AJ33-AJ25-AJ35),4)=0,"OK.",+(AI35+AJ33-AJ25-AJ35))</f>
        <v>OK.</v>
      </c>
      <c r="AK70" s="142" t="str">
        <f aca="false">IF(+ROUND((AJ35+AK33-AK25-AK35),4)=0,"OK.",+(AJ35+AK33-AK25-AK35))</f>
        <v>OK.</v>
      </c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</sheetData>
  <mergeCells count="61">
    <mergeCell ref="A2:D2"/>
    <mergeCell ref="A3:D3"/>
    <mergeCell ref="F3:AK3"/>
    <mergeCell ref="B4:D4"/>
    <mergeCell ref="B5:D5"/>
    <mergeCell ref="C6:D6"/>
    <mergeCell ref="C7:D7"/>
    <mergeCell ref="C8:D8"/>
    <mergeCell ref="B11:D11"/>
    <mergeCell ref="C12:D12"/>
    <mergeCell ref="C13:D13"/>
    <mergeCell ref="C14:D14"/>
    <mergeCell ref="C16:D16"/>
    <mergeCell ref="C17:D17"/>
    <mergeCell ref="C18:D18"/>
    <mergeCell ref="B19:D19"/>
    <mergeCell ref="B20:D20"/>
    <mergeCell ref="C21:D21"/>
    <mergeCell ref="B22:D22"/>
    <mergeCell ref="B23:D23"/>
    <mergeCell ref="B24:D24"/>
    <mergeCell ref="C25:D25"/>
    <mergeCell ref="C26:D26"/>
    <mergeCell ref="B27:D27"/>
    <mergeCell ref="B28:D28"/>
    <mergeCell ref="B29:D29"/>
    <mergeCell ref="C30:D30"/>
    <mergeCell ref="C31:D31"/>
    <mergeCell ref="C32:D32"/>
    <mergeCell ref="B33:D33"/>
    <mergeCell ref="B34:D34"/>
    <mergeCell ref="B35:D35"/>
    <mergeCell ref="C36:D36"/>
    <mergeCell ref="C37:D37"/>
    <mergeCell ref="B38:D38"/>
    <mergeCell ref="B39:D39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70:D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3" manualBreakCount="3">
    <brk id="14" man="true" max="65535" min="0"/>
    <brk id="22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2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43" width="9.14"/>
    <col collapsed="false" customWidth="true" hidden="false" outlineLevel="0" max="6" min="6" style="143" width="5.85"/>
    <col collapsed="false" customWidth="true" hidden="false" outlineLevel="0" max="7" min="7" style="143" width="17.7"/>
    <col collapsed="false" customWidth="true" hidden="false" outlineLevel="0" max="8" min="8" style="143" width="16.99"/>
    <col collapsed="false" customWidth="true" hidden="false" outlineLevel="0" max="9" min="9" style="143" width="16.56"/>
    <col collapsed="false" customWidth="true" hidden="false" outlineLevel="0" max="10" min="10" style="143" width="16.42"/>
    <col collapsed="false" customWidth="true" hidden="false" outlineLevel="0" max="11" min="11" style="143" width="17.28"/>
    <col collapsed="false" customWidth="true" hidden="false" outlineLevel="0" max="12" min="12" style="143" width="16.42"/>
    <col collapsed="false" customWidth="true" hidden="false" outlineLevel="0" max="13" min="13" style="143" width="17.28"/>
    <col collapsed="false" customWidth="true" hidden="false" outlineLevel="0" max="14" min="14" style="143" width="16.84"/>
    <col collapsed="false" customWidth="true" hidden="false" outlineLevel="0" max="15" min="15" style="143" width="15.13"/>
    <col collapsed="false" customWidth="true" hidden="false" outlineLevel="0" max="39" min="16" style="143" width="14.7"/>
    <col collapsed="false" customWidth="true" hidden="false" outlineLevel="0" max="40" min="40" style="143" width="18.99"/>
    <col collapsed="false" customWidth="false" hidden="false" outlineLevel="0" max="257" min="41" style="143" width="9.14"/>
  </cols>
  <sheetData>
    <row r="3" customFormat="false" ht="12.75" hidden="false" customHeight="false" outlineLevel="0" collapsed="false">
      <c r="M3" s="143" t="s">
        <v>118</v>
      </c>
      <c r="T3" s="143" t="s">
        <v>119</v>
      </c>
      <c r="AB3" s="143" t="s">
        <v>120</v>
      </c>
      <c r="AL3" s="143" t="s">
        <v>121</v>
      </c>
    </row>
    <row r="4" customFormat="false" ht="12.75" hidden="false" customHeight="false" outlineLevel="0" collapsed="false">
      <c r="M4" s="143" t="s">
        <v>5</v>
      </c>
      <c r="T4" s="143" t="s">
        <v>5</v>
      </c>
      <c r="AB4" s="143" t="s">
        <v>5</v>
      </c>
      <c r="AL4" s="143" t="s">
        <v>5</v>
      </c>
    </row>
    <row r="5" customFormat="false" ht="20.25" hidden="false" customHeight="false" outlineLevel="0" collapsed="false">
      <c r="A5" s="144" t="s">
        <v>122</v>
      </c>
      <c r="B5" s="144"/>
      <c r="C5" s="144"/>
      <c r="D5" s="144"/>
      <c r="E5" s="144"/>
      <c r="F5" s="144"/>
      <c r="G5" s="144"/>
      <c r="H5" s="145"/>
      <c r="I5" s="145"/>
      <c r="J5" s="146"/>
      <c r="K5" s="146"/>
      <c r="L5" s="146"/>
    </row>
    <row r="6" customFormat="false" ht="20.25" hidden="false" customHeight="false" outlineLevel="0" collapsed="false">
      <c r="A6" s="147" t="s">
        <v>123</v>
      </c>
      <c r="B6" s="147"/>
      <c r="C6" s="147"/>
      <c r="D6" s="147"/>
      <c r="E6" s="147"/>
      <c r="F6" s="147"/>
      <c r="G6" s="147"/>
      <c r="H6" s="148"/>
      <c r="I6" s="149" t="s">
        <v>124</v>
      </c>
      <c r="J6" s="149"/>
      <c r="K6" s="149"/>
      <c r="L6" s="149"/>
      <c r="N6" s="150"/>
      <c r="O6" s="150"/>
      <c r="P6" s="150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</row>
    <row r="7" customFormat="false" ht="13.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</row>
    <row r="8" customFormat="false" ht="23.25" hidden="false" customHeight="true" outlineLevel="0" collapsed="false">
      <c r="A8" s="152" t="s">
        <v>125</v>
      </c>
      <c r="B8" s="153" t="s">
        <v>126</v>
      </c>
      <c r="C8" s="153" t="s">
        <v>127</v>
      </c>
      <c r="D8" s="153"/>
      <c r="E8" s="153" t="s">
        <v>128</v>
      </c>
      <c r="F8" s="153"/>
      <c r="G8" s="153" t="s">
        <v>129</v>
      </c>
      <c r="H8" s="153" t="s">
        <v>130</v>
      </c>
      <c r="I8" s="154" t="s">
        <v>131</v>
      </c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5" t="s">
        <v>132</v>
      </c>
    </row>
    <row r="9" customFormat="false" ht="12.75" hidden="false" customHeight="false" outlineLevel="0" collapsed="false">
      <c r="A9" s="152"/>
      <c r="B9" s="153"/>
      <c r="C9" s="156" t="s">
        <v>133</v>
      </c>
      <c r="D9" s="156" t="s">
        <v>134</v>
      </c>
      <c r="E9" s="156" t="s">
        <v>135</v>
      </c>
      <c r="F9" s="156" t="s">
        <v>136</v>
      </c>
      <c r="G9" s="153"/>
      <c r="H9" s="153"/>
      <c r="I9" s="157" t="n">
        <v>2013</v>
      </c>
      <c r="J9" s="156" t="n">
        <v>2014</v>
      </c>
      <c r="K9" s="156" t="n">
        <v>2015</v>
      </c>
      <c r="L9" s="156" t="n">
        <v>2016</v>
      </c>
      <c r="M9" s="156" t="n">
        <v>2017</v>
      </c>
      <c r="N9" s="156" t="n">
        <v>2018</v>
      </c>
      <c r="O9" s="156" t="n">
        <v>2019</v>
      </c>
      <c r="P9" s="156" t="n">
        <v>2020</v>
      </c>
      <c r="Q9" s="156" t="n">
        <v>2021</v>
      </c>
      <c r="R9" s="156" t="n">
        <v>2022</v>
      </c>
      <c r="S9" s="156" t="n">
        <v>2023</v>
      </c>
      <c r="T9" s="156" t="n">
        <v>2024</v>
      </c>
      <c r="U9" s="156" t="n">
        <v>2025</v>
      </c>
      <c r="V9" s="156" t="n">
        <v>2026</v>
      </c>
      <c r="W9" s="156" t="n">
        <v>2027</v>
      </c>
      <c r="X9" s="156" t="n">
        <v>2028</v>
      </c>
      <c r="Y9" s="156" t="n">
        <v>2029</v>
      </c>
      <c r="Z9" s="156" t="n">
        <v>2030</v>
      </c>
      <c r="AA9" s="156" t="n">
        <v>2031</v>
      </c>
      <c r="AB9" s="156" t="n">
        <v>2032</v>
      </c>
      <c r="AC9" s="156" t="n">
        <v>2033</v>
      </c>
      <c r="AD9" s="156" t="n">
        <v>2034</v>
      </c>
      <c r="AE9" s="156" t="n">
        <v>2035</v>
      </c>
      <c r="AF9" s="156" t="n">
        <v>2036</v>
      </c>
      <c r="AG9" s="156" t="n">
        <v>2037</v>
      </c>
      <c r="AH9" s="156" t="n">
        <v>2038</v>
      </c>
      <c r="AI9" s="156" t="n">
        <v>2039</v>
      </c>
      <c r="AJ9" s="156" t="n">
        <v>2040</v>
      </c>
      <c r="AK9" s="156" t="n">
        <v>2041</v>
      </c>
      <c r="AL9" s="156" t="n">
        <v>2042</v>
      </c>
      <c r="AM9" s="156" t="n">
        <v>2043</v>
      </c>
      <c r="AN9" s="155"/>
    </row>
    <row r="10" customFormat="false" ht="18" hidden="false" customHeight="true" outlineLevel="0" collapsed="false">
      <c r="A10" s="158" t="n">
        <v>1</v>
      </c>
      <c r="B10" s="159" t="n">
        <v>2</v>
      </c>
      <c r="C10" s="159" t="n">
        <v>3</v>
      </c>
      <c r="D10" s="159" t="n">
        <v>4</v>
      </c>
      <c r="E10" s="159" t="n">
        <v>5</v>
      </c>
      <c r="F10" s="159" t="n">
        <v>6</v>
      </c>
      <c r="G10" s="159" t="n">
        <v>7</v>
      </c>
      <c r="H10" s="159" t="n">
        <v>8</v>
      </c>
      <c r="I10" s="159" t="n">
        <v>9</v>
      </c>
      <c r="J10" s="159" t="n">
        <v>10</v>
      </c>
      <c r="K10" s="159" t="n">
        <v>11</v>
      </c>
      <c r="L10" s="159" t="n">
        <v>12</v>
      </c>
      <c r="M10" s="159" t="n">
        <v>13</v>
      </c>
      <c r="N10" s="159" t="n">
        <v>14</v>
      </c>
      <c r="O10" s="159" t="n">
        <v>15</v>
      </c>
      <c r="P10" s="159" t="n">
        <v>16</v>
      </c>
      <c r="Q10" s="159" t="n">
        <v>17</v>
      </c>
      <c r="R10" s="159" t="n">
        <v>18</v>
      </c>
      <c r="S10" s="159" t="n">
        <v>19</v>
      </c>
      <c r="T10" s="159" t="n">
        <v>20</v>
      </c>
      <c r="U10" s="159" t="n">
        <v>21</v>
      </c>
      <c r="V10" s="159" t="n">
        <v>22</v>
      </c>
      <c r="W10" s="159" t="n">
        <v>23</v>
      </c>
      <c r="X10" s="159" t="n">
        <v>24</v>
      </c>
      <c r="Y10" s="159" t="n">
        <v>25</v>
      </c>
      <c r="Z10" s="159" t="n">
        <v>26</v>
      </c>
      <c r="AA10" s="159" t="n">
        <v>27</v>
      </c>
      <c r="AB10" s="159" t="n">
        <v>28</v>
      </c>
      <c r="AC10" s="159" t="n">
        <v>29</v>
      </c>
      <c r="AD10" s="159" t="n">
        <v>30</v>
      </c>
      <c r="AE10" s="159" t="n">
        <v>31</v>
      </c>
      <c r="AF10" s="159" t="n">
        <v>32</v>
      </c>
      <c r="AG10" s="159" t="n">
        <v>33</v>
      </c>
      <c r="AH10" s="159" t="n">
        <v>34</v>
      </c>
      <c r="AI10" s="159" t="n">
        <v>35</v>
      </c>
      <c r="AJ10" s="159" t="n">
        <v>36</v>
      </c>
      <c r="AK10" s="159" t="n">
        <v>37</v>
      </c>
      <c r="AL10" s="159" t="n">
        <v>38</v>
      </c>
      <c r="AM10" s="159" t="n">
        <v>39</v>
      </c>
      <c r="AN10" s="160" t="n">
        <v>40</v>
      </c>
    </row>
    <row r="11" customFormat="false" ht="29.25" hidden="false" customHeight="true" outlineLevel="0" collapsed="false">
      <c r="A11" s="161" t="s">
        <v>137</v>
      </c>
      <c r="B11" s="161"/>
      <c r="C11" s="161"/>
      <c r="D11" s="161"/>
      <c r="E11" s="161"/>
      <c r="F11" s="161"/>
      <c r="G11" s="162" t="n">
        <f aca="false">G12+G13</f>
        <v>159722738.46</v>
      </c>
      <c r="H11" s="162" t="n">
        <f aca="false">H12+H13</f>
        <v>21268850.94</v>
      </c>
      <c r="I11" s="162" t="n">
        <f aca="false">I12+I13</f>
        <v>29705638.52</v>
      </c>
      <c r="J11" s="162" t="n">
        <f aca="false">J12+J13</f>
        <v>21358769</v>
      </c>
      <c r="K11" s="162" t="n">
        <f aca="false">K12+K13</f>
        <v>15263115</v>
      </c>
      <c r="L11" s="162" t="n">
        <f aca="false">L12+L13</f>
        <v>10498133</v>
      </c>
      <c r="M11" s="162" t="n">
        <f aca="false">M12+M13</f>
        <v>13085674</v>
      </c>
      <c r="N11" s="162" t="n">
        <f aca="false">N12+N13</f>
        <v>636087</v>
      </c>
      <c r="O11" s="162" t="n">
        <f aca="false">O12+O13</f>
        <v>651010</v>
      </c>
      <c r="P11" s="162" t="n">
        <f aca="false">P12+P13</f>
        <v>666300</v>
      </c>
      <c r="Q11" s="162" t="n">
        <f aca="false">Q12+Q13</f>
        <v>681943</v>
      </c>
      <c r="R11" s="162" t="n">
        <f aca="false">R12+R13</f>
        <v>697996</v>
      </c>
      <c r="S11" s="162" t="n">
        <f aca="false">S12+S13</f>
        <v>714513</v>
      </c>
      <c r="T11" s="162" t="n">
        <f aca="false">T12+T13</f>
        <v>731461</v>
      </c>
      <c r="U11" s="162" t="n">
        <f aca="false">U12+U13</f>
        <v>748857</v>
      </c>
      <c r="V11" s="162" t="n">
        <f aca="false">V12+V13</f>
        <v>766723</v>
      </c>
      <c r="W11" s="162" t="n">
        <f aca="false">W12+W13</f>
        <v>785075</v>
      </c>
      <c r="X11" s="162" t="n">
        <f aca="false">X12+X13</f>
        <v>803947</v>
      </c>
      <c r="Y11" s="162" t="n">
        <f aca="false">Y12+Y13</f>
        <v>823376</v>
      </c>
      <c r="Z11" s="162" t="n">
        <f aca="false">Z12+Z13</f>
        <v>843342</v>
      </c>
      <c r="AA11" s="162" t="n">
        <f aca="false">AA12+AA13</f>
        <v>713206</v>
      </c>
      <c r="AB11" s="162" t="n">
        <f aca="false">AB12+AB13</f>
        <v>611027</v>
      </c>
      <c r="AC11" s="162" t="n">
        <f aca="false">AC12+AC13</f>
        <v>590710</v>
      </c>
      <c r="AD11" s="162" t="n">
        <f aca="false">AD12+AD13</f>
        <v>504851</v>
      </c>
      <c r="AE11" s="162" t="n">
        <f aca="false">AE12+AE13</f>
        <v>513389</v>
      </c>
      <c r="AF11" s="162" t="n">
        <f aca="false">AF12+AF13</f>
        <v>522073</v>
      </c>
      <c r="AG11" s="162" t="n">
        <f aca="false">AG12+AG13</f>
        <v>530906</v>
      </c>
      <c r="AH11" s="162" t="n">
        <f aca="false">AH12+AH13</f>
        <v>539894</v>
      </c>
      <c r="AI11" s="162" t="n">
        <f aca="false">AI12+AI13</f>
        <v>518684</v>
      </c>
      <c r="AJ11" s="162" t="n">
        <f aca="false">AJ12+AJ13</f>
        <v>442929</v>
      </c>
      <c r="AK11" s="162" t="n">
        <f aca="false">AK12+AK13</f>
        <v>284887</v>
      </c>
      <c r="AL11" s="162" t="n">
        <f aca="false">AL12+AL13</f>
        <v>289516</v>
      </c>
      <c r="AM11" s="162" t="n">
        <f aca="false">AM12+AM13</f>
        <v>215918</v>
      </c>
      <c r="AN11" s="163" t="n">
        <f aca="false">AN12+AN13</f>
        <v>89891121.52</v>
      </c>
    </row>
    <row r="12" customFormat="false" ht="30" hidden="false" customHeight="true" outlineLevel="0" collapsed="false">
      <c r="A12" s="164" t="s">
        <v>138</v>
      </c>
      <c r="B12" s="164"/>
      <c r="C12" s="164"/>
      <c r="D12" s="164"/>
      <c r="E12" s="164"/>
      <c r="F12" s="164"/>
      <c r="G12" s="165" t="n">
        <f aca="false">G15+G20</f>
        <v>10052520</v>
      </c>
      <c r="H12" s="165" t="n">
        <f aca="false">H15+H20</f>
        <v>5843697.48</v>
      </c>
      <c r="I12" s="165" t="n">
        <f aca="false">I15+I20</f>
        <v>1828633.52</v>
      </c>
      <c r="J12" s="165" t="n">
        <f aca="false">J15+J20</f>
        <v>578826</v>
      </c>
      <c r="K12" s="165" t="n">
        <f aca="false">K15+K20</f>
        <v>592925</v>
      </c>
      <c r="L12" s="165" t="n">
        <f aca="false">L15+L20</f>
        <v>607172</v>
      </c>
      <c r="M12" s="165" t="n">
        <f aca="false">M15+M20</f>
        <v>621474</v>
      </c>
      <c r="N12" s="165" t="n">
        <f aca="false">N15+N20</f>
        <v>636087</v>
      </c>
      <c r="O12" s="165" t="n">
        <f aca="false">O15+O20</f>
        <v>651010</v>
      </c>
      <c r="P12" s="165" t="n">
        <f aca="false">P15+P20</f>
        <v>666300</v>
      </c>
      <c r="Q12" s="165" t="n">
        <f aca="false">Q15+Q20</f>
        <v>681943</v>
      </c>
      <c r="R12" s="165" t="n">
        <f aca="false">R15+R20</f>
        <v>697996</v>
      </c>
      <c r="S12" s="165" t="n">
        <f aca="false">S15+S20</f>
        <v>714513</v>
      </c>
      <c r="T12" s="165" t="n">
        <f aca="false">T15+T20</f>
        <v>731461</v>
      </c>
      <c r="U12" s="165" t="n">
        <f aca="false">U15+U20</f>
        <v>748857</v>
      </c>
      <c r="V12" s="165" t="n">
        <f aca="false">V15+V20</f>
        <v>766723</v>
      </c>
      <c r="W12" s="165" t="n">
        <f aca="false">W15+W20</f>
        <v>785075</v>
      </c>
      <c r="X12" s="165" t="n">
        <f aca="false">X15+X20</f>
        <v>803947</v>
      </c>
      <c r="Y12" s="165" t="n">
        <f aca="false">Y15+Y20</f>
        <v>823376</v>
      </c>
      <c r="Z12" s="165" t="n">
        <f aca="false">Z15+Z20</f>
        <v>843342</v>
      </c>
      <c r="AA12" s="165" t="n">
        <f aca="false">AA15+AA20</f>
        <v>713206</v>
      </c>
      <c r="AB12" s="165" t="n">
        <f aca="false">AB15+AB20</f>
        <v>611027</v>
      </c>
      <c r="AC12" s="165" t="n">
        <f aca="false">AC15+AC20</f>
        <v>590710</v>
      </c>
      <c r="AD12" s="165" t="n">
        <f aca="false">AD15+AD20</f>
        <v>504851</v>
      </c>
      <c r="AE12" s="165" t="n">
        <f aca="false">AE15+AE20</f>
        <v>513389</v>
      </c>
      <c r="AF12" s="165" t="n">
        <f aca="false">AF15+AF20</f>
        <v>522073</v>
      </c>
      <c r="AG12" s="165" t="n">
        <f aca="false">AG15+AG20</f>
        <v>530906</v>
      </c>
      <c r="AH12" s="165" t="n">
        <f aca="false">AH15+AH20</f>
        <v>539894</v>
      </c>
      <c r="AI12" s="165" t="n">
        <f aca="false">AI15+AI20</f>
        <v>518684</v>
      </c>
      <c r="AJ12" s="165" t="n">
        <f aca="false">AJ15+AJ20</f>
        <v>442929</v>
      </c>
      <c r="AK12" s="165" t="n">
        <f aca="false">AK15+AK20</f>
        <v>284887</v>
      </c>
      <c r="AL12" s="165" t="n">
        <f aca="false">AL15+AL20</f>
        <v>289516</v>
      </c>
      <c r="AM12" s="165" t="n">
        <f aca="false">AM15+AM20</f>
        <v>215918</v>
      </c>
      <c r="AN12" s="166" t="n">
        <f aca="false">AN15+AN20</f>
        <v>4208822.52</v>
      </c>
    </row>
    <row r="13" customFormat="false" ht="27" hidden="false" customHeight="true" outlineLevel="0" collapsed="false">
      <c r="A13" s="164" t="s">
        <v>139</v>
      </c>
      <c r="B13" s="164"/>
      <c r="C13" s="164"/>
      <c r="D13" s="164"/>
      <c r="E13" s="164"/>
      <c r="F13" s="164"/>
      <c r="G13" s="165" t="n">
        <f aca="false">G16+G17+G18</f>
        <v>149670218.46</v>
      </c>
      <c r="H13" s="165" t="n">
        <f aca="false">H16+H17+H18</f>
        <v>15425153.46</v>
      </c>
      <c r="I13" s="165" t="n">
        <f aca="false">I16+I17+I18</f>
        <v>27877005</v>
      </c>
      <c r="J13" s="165" t="n">
        <f aca="false">J16+J17+J18</f>
        <v>20779943</v>
      </c>
      <c r="K13" s="165" t="n">
        <f aca="false">K16+K17+K18</f>
        <v>14670190</v>
      </c>
      <c r="L13" s="165" t="n">
        <f aca="false">L16+L17+L18</f>
        <v>9890961</v>
      </c>
      <c r="M13" s="165" t="n">
        <f aca="false">M16+M17+M18</f>
        <v>12464200</v>
      </c>
      <c r="N13" s="165" t="n">
        <f aca="false">N16+N17+N18</f>
        <v>0</v>
      </c>
      <c r="O13" s="165" t="n">
        <f aca="false">O16+O17+O18</f>
        <v>0</v>
      </c>
      <c r="P13" s="165" t="n">
        <f aca="false">P16+P17+P18</f>
        <v>0</v>
      </c>
      <c r="Q13" s="165" t="n">
        <f aca="false">Q16+Q17+Q18</f>
        <v>0</v>
      </c>
      <c r="R13" s="165" t="n">
        <f aca="false">R16+R17+R18</f>
        <v>0</v>
      </c>
      <c r="S13" s="165" t="n">
        <f aca="false">S16+S17+S18</f>
        <v>0</v>
      </c>
      <c r="T13" s="165" t="n">
        <f aca="false">T16+T17+T18</f>
        <v>0</v>
      </c>
      <c r="U13" s="165" t="n">
        <f aca="false">U16+U17+U18</f>
        <v>0</v>
      </c>
      <c r="V13" s="165" t="n">
        <f aca="false">V16+V17+V18</f>
        <v>0</v>
      </c>
      <c r="W13" s="165" t="n">
        <f aca="false">W16+W17+W18</f>
        <v>0</v>
      </c>
      <c r="X13" s="165" t="n">
        <f aca="false">X16+X17+X18</f>
        <v>0</v>
      </c>
      <c r="Y13" s="165" t="n">
        <f aca="false">Y16+Y17+Y18</f>
        <v>0</v>
      </c>
      <c r="Z13" s="165" t="n">
        <f aca="false">Z16+Z17+Z18</f>
        <v>0</v>
      </c>
      <c r="AA13" s="165" t="n">
        <f aca="false">AA16+AA17+AA18</f>
        <v>0</v>
      </c>
      <c r="AB13" s="165" t="n">
        <f aca="false">AB16+AB17+AB18</f>
        <v>0</v>
      </c>
      <c r="AC13" s="165" t="n">
        <f aca="false">AC16+AC17+AC18</f>
        <v>0</v>
      </c>
      <c r="AD13" s="165" t="n">
        <f aca="false">AD16+AD17+AD18</f>
        <v>0</v>
      </c>
      <c r="AE13" s="165" t="n">
        <f aca="false">AE16+AE17+AE18</f>
        <v>0</v>
      </c>
      <c r="AF13" s="165" t="n">
        <f aca="false">AF16+AF17+AF18</f>
        <v>0</v>
      </c>
      <c r="AG13" s="165" t="n">
        <f aca="false">AG16+AG17+AG18</f>
        <v>0</v>
      </c>
      <c r="AH13" s="165" t="n">
        <f aca="false">AH16+AH17+AH18</f>
        <v>0</v>
      </c>
      <c r="AI13" s="165" t="n">
        <f aca="false">AI16+AI17+AI18</f>
        <v>0</v>
      </c>
      <c r="AJ13" s="165" t="n">
        <f aca="false">AJ16+AJ17+AJ18</f>
        <v>0</v>
      </c>
      <c r="AK13" s="165" t="n">
        <f aca="false">AK16+AK17+AK18</f>
        <v>0</v>
      </c>
      <c r="AL13" s="165" t="n">
        <f aca="false">AL16+AL17+AL18</f>
        <v>0</v>
      </c>
      <c r="AM13" s="165" t="n">
        <f aca="false">AM16+AM17+AM18</f>
        <v>0</v>
      </c>
      <c r="AN13" s="165" t="n">
        <f aca="false">AN16+AN17+AN18</f>
        <v>85682299</v>
      </c>
    </row>
    <row r="14" customFormat="false" ht="23.25" hidden="false" customHeight="true" outlineLevel="0" collapsed="false">
      <c r="A14" s="167" t="s">
        <v>140</v>
      </c>
      <c r="B14" s="167"/>
      <c r="C14" s="167"/>
      <c r="D14" s="167"/>
      <c r="E14" s="167"/>
      <c r="F14" s="167"/>
      <c r="G14" s="168" t="n">
        <f aca="false">G15+G16+G17+G18</f>
        <v>156777138.46</v>
      </c>
      <c r="H14" s="168" t="n">
        <f aca="false">H15+H16+H17+H18</f>
        <v>21268850.94</v>
      </c>
      <c r="I14" s="168" t="n">
        <f aca="false">I15+I16+I17+I18</f>
        <v>29140227.52</v>
      </c>
      <c r="J14" s="168" t="n">
        <f aca="false">J15+J16+J17+J18</f>
        <v>20779943</v>
      </c>
      <c r="K14" s="168" t="n">
        <f aca="false">K15+K16+K17+K18</f>
        <v>14670190</v>
      </c>
      <c r="L14" s="168" t="n">
        <f aca="false">L15+L16+L17+L18</f>
        <v>9890961</v>
      </c>
      <c r="M14" s="168" t="n">
        <f aca="false">M15+M16+M17+M18</f>
        <v>12464200</v>
      </c>
      <c r="N14" s="168" t="n">
        <f aca="false">N15+N16+N17+N18</f>
        <v>0</v>
      </c>
      <c r="O14" s="168" t="n">
        <f aca="false">O15+O16+O17+O18</f>
        <v>0</v>
      </c>
      <c r="P14" s="168" t="n">
        <f aca="false">P15+P16+P17+P18</f>
        <v>0</v>
      </c>
      <c r="Q14" s="168" t="n">
        <f aca="false">Q15+Q16+Q17+Q18</f>
        <v>0</v>
      </c>
      <c r="R14" s="168" t="n">
        <f aca="false">R15+R16+R17+R18</f>
        <v>0</v>
      </c>
      <c r="S14" s="168" t="n">
        <f aca="false">S15+S16+S17+S18</f>
        <v>0</v>
      </c>
      <c r="T14" s="168" t="n">
        <f aca="false">T15+T16+T17+T18</f>
        <v>0</v>
      </c>
      <c r="U14" s="168" t="n">
        <f aca="false">U15+U16+U17+U18</f>
        <v>0</v>
      </c>
      <c r="V14" s="168" t="n">
        <f aca="false">V15+V16+V17+V18</f>
        <v>0</v>
      </c>
      <c r="W14" s="168" t="n">
        <f aca="false">W15+W16+W17+W18</f>
        <v>0</v>
      </c>
      <c r="X14" s="168" t="n">
        <f aca="false">X15+X16+X17+X18</f>
        <v>0</v>
      </c>
      <c r="Y14" s="168" t="n">
        <f aca="false">Y15+Y16+Y17+Y18</f>
        <v>0</v>
      </c>
      <c r="Z14" s="168" t="n">
        <f aca="false">Z15+Z16+Z17+Z18</f>
        <v>0</v>
      </c>
      <c r="AA14" s="168" t="n">
        <f aca="false">AA15+AA16+AA17+AA18</f>
        <v>0</v>
      </c>
      <c r="AB14" s="168" t="n">
        <f aca="false">AB15+AB16+AB17+AB18</f>
        <v>0</v>
      </c>
      <c r="AC14" s="168" t="n">
        <f aca="false">AC15+AC16+AC17+AC18</f>
        <v>0</v>
      </c>
      <c r="AD14" s="168" t="n">
        <f aca="false">AD15+AD16+AD17+AD18</f>
        <v>0</v>
      </c>
      <c r="AE14" s="168" t="n">
        <f aca="false">AE15+AE16+AE17+AE18</f>
        <v>0</v>
      </c>
      <c r="AF14" s="168" t="n">
        <f aca="false">AF15+AF16+AF17+AF18</f>
        <v>0</v>
      </c>
      <c r="AG14" s="168" t="n">
        <f aca="false">AG15+AG16+AG17+AG18</f>
        <v>0</v>
      </c>
      <c r="AH14" s="168" t="n">
        <f aca="false">AH15+AH16+AH17+AH18</f>
        <v>0</v>
      </c>
      <c r="AI14" s="168" t="n">
        <f aca="false">AI15+AI16+AI17+AI18</f>
        <v>0</v>
      </c>
      <c r="AJ14" s="168" t="n">
        <f aca="false">AJ15+AJ16+AJ17+AJ18</f>
        <v>0</v>
      </c>
      <c r="AK14" s="168" t="n">
        <f aca="false">AK15+AK16+AK17+AK18</f>
        <v>0</v>
      </c>
      <c r="AL14" s="168" t="n">
        <f aca="false">AL15+AL16+AL17+AL18</f>
        <v>0</v>
      </c>
      <c r="AM14" s="168" t="n">
        <f aca="false">AM15+AM16+AM17+AM18</f>
        <v>0</v>
      </c>
      <c r="AN14" s="168" t="n">
        <f aca="false">AN15+AN16+AN17+AN18</f>
        <v>86945521.52</v>
      </c>
    </row>
    <row r="15" customFormat="false" ht="24.75" hidden="false" customHeight="true" outlineLevel="0" collapsed="false">
      <c r="A15" s="167" t="s">
        <v>141</v>
      </c>
      <c r="B15" s="167"/>
      <c r="C15" s="167"/>
      <c r="D15" s="167"/>
      <c r="E15" s="167"/>
      <c r="F15" s="167"/>
      <c r="G15" s="165" t="n">
        <v>7106920</v>
      </c>
      <c r="H15" s="165" t="n">
        <v>5843697.48</v>
      </c>
      <c r="I15" s="165" t="n">
        <v>1263222.52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0</v>
      </c>
      <c r="T15" s="165" t="n">
        <v>0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  <c r="AC15" s="165" t="n">
        <v>0</v>
      </c>
      <c r="AD15" s="165" t="n">
        <v>0</v>
      </c>
      <c r="AE15" s="165" t="n">
        <v>0</v>
      </c>
      <c r="AF15" s="165" t="n">
        <v>0</v>
      </c>
      <c r="AG15" s="165" t="n">
        <v>0</v>
      </c>
      <c r="AH15" s="165" t="n">
        <v>0</v>
      </c>
      <c r="AI15" s="165" t="n">
        <v>0</v>
      </c>
      <c r="AJ15" s="165" t="n">
        <v>0</v>
      </c>
      <c r="AK15" s="165" t="n">
        <v>0</v>
      </c>
      <c r="AL15" s="165" t="n">
        <v>0</v>
      </c>
      <c r="AM15" s="165" t="n">
        <v>0</v>
      </c>
      <c r="AN15" s="166" t="n">
        <f aca="false">SUM(I15:AM15)</f>
        <v>1263222.52</v>
      </c>
    </row>
    <row r="16" customFormat="false" ht="24.75" hidden="false" customHeight="true" outlineLevel="0" collapsed="false">
      <c r="A16" s="167" t="s">
        <v>142</v>
      </c>
      <c r="B16" s="167"/>
      <c r="C16" s="167"/>
      <c r="D16" s="167"/>
      <c r="E16" s="167"/>
      <c r="F16" s="167"/>
      <c r="G16" s="165" t="n">
        <v>63504343.46</v>
      </c>
      <c r="H16" s="165" t="n">
        <v>4386250.46</v>
      </c>
      <c r="I16" s="165" t="n">
        <v>11934893</v>
      </c>
      <c r="J16" s="165" t="n">
        <v>5203000</v>
      </c>
      <c r="K16" s="165" t="n">
        <v>7324000</v>
      </c>
      <c r="L16" s="165" t="n">
        <v>9351000</v>
      </c>
      <c r="M16" s="165" t="n">
        <v>1246420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0</v>
      </c>
      <c r="T16" s="165" t="n">
        <v>0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65" t="n">
        <v>0</v>
      </c>
      <c r="AD16" s="165" t="n">
        <v>0</v>
      </c>
      <c r="AE16" s="165" t="n">
        <v>0</v>
      </c>
      <c r="AF16" s="165" t="n">
        <v>0</v>
      </c>
      <c r="AG16" s="165" t="n">
        <v>0</v>
      </c>
      <c r="AH16" s="165" t="n">
        <v>0</v>
      </c>
      <c r="AI16" s="165" t="n">
        <v>0</v>
      </c>
      <c r="AJ16" s="165" t="n">
        <v>0</v>
      </c>
      <c r="AK16" s="165" t="n">
        <v>0</v>
      </c>
      <c r="AL16" s="165" t="n">
        <v>0</v>
      </c>
      <c r="AM16" s="165" t="n">
        <v>0</v>
      </c>
      <c r="AN16" s="166" t="n">
        <f aca="false">SUM(I16:AM16)</f>
        <v>46277093</v>
      </c>
    </row>
    <row r="17" customFormat="false" ht="24.75" hidden="false" customHeight="true" outlineLevel="0" collapsed="false">
      <c r="A17" s="167" t="s">
        <v>143</v>
      </c>
      <c r="B17" s="167"/>
      <c r="C17" s="167"/>
      <c r="D17" s="167"/>
      <c r="E17" s="167"/>
      <c r="F17" s="167"/>
      <c r="G17" s="165" t="n">
        <v>81281830</v>
      </c>
      <c r="H17" s="165" t="n">
        <v>9388500</v>
      </c>
      <c r="I17" s="165" t="n">
        <v>12708470</v>
      </c>
      <c r="J17" s="165" t="n">
        <v>15576943</v>
      </c>
      <c r="K17" s="165" t="n">
        <v>7346190</v>
      </c>
      <c r="L17" s="165" t="n">
        <v>539961</v>
      </c>
      <c r="M17" s="165" t="n">
        <v>0</v>
      </c>
      <c r="N17" s="165" t="n">
        <v>0</v>
      </c>
      <c r="O17" s="165" t="n">
        <v>0</v>
      </c>
      <c r="P17" s="165" t="n">
        <v>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65" t="n">
        <v>0</v>
      </c>
      <c r="AD17" s="165" t="n">
        <v>0</v>
      </c>
      <c r="AE17" s="165" t="n">
        <v>0</v>
      </c>
      <c r="AF17" s="165" t="n">
        <v>0</v>
      </c>
      <c r="AG17" s="165" t="n">
        <v>0</v>
      </c>
      <c r="AH17" s="165" t="n">
        <v>0</v>
      </c>
      <c r="AI17" s="165" t="n">
        <v>0</v>
      </c>
      <c r="AJ17" s="165" t="n">
        <v>0</v>
      </c>
      <c r="AK17" s="165" t="n">
        <v>0</v>
      </c>
      <c r="AL17" s="165" t="n">
        <v>0</v>
      </c>
      <c r="AM17" s="165" t="n">
        <v>0</v>
      </c>
      <c r="AN17" s="166" t="n">
        <f aca="false">SUM(I17:AM17)</f>
        <v>36171564</v>
      </c>
    </row>
    <row r="18" customFormat="false" ht="24.75" hidden="false" customHeight="true" outlineLevel="0" collapsed="false">
      <c r="A18" s="167" t="s">
        <v>144</v>
      </c>
      <c r="B18" s="167"/>
      <c r="C18" s="167"/>
      <c r="D18" s="167"/>
      <c r="E18" s="167"/>
      <c r="F18" s="167"/>
      <c r="G18" s="165" t="n">
        <v>4884045</v>
      </c>
      <c r="H18" s="165" t="n">
        <v>1650403</v>
      </c>
      <c r="I18" s="165" t="n">
        <v>3233642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65" t="n">
        <v>0</v>
      </c>
      <c r="AD18" s="165" t="n">
        <v>0</v>
      </c>
      <c r="AE18" s="165" t="n">
        <v>0</v>
      </c>
      <c r="AF18" s="165" t="n">
        <v>0</v>
      </c>
      <c r="AG18" s="165" t="n">
        <v>0</v>
      </c>
      <c r="AH18" s="165" t="n">
        <v>0</v>
      </c>
      <c r="AI18" s="165" t="n">
        <v>0</v>
      </c>
      <c r="AJ18" s="165" t="n">
        <v>0</v>
      </c>
      <c r="AK18" s="165" t="n">
        <v>0</v>
      </c>
      <c r="AL18" s="165" t="n">
        <v>0</v>
      </c>
      <c r="AM18" s="165" t="n">
        <v>0</v>
      </c>
      <c r="AN18" s="166" t="n">
        <f aca="false">SUM(I18:AM18)</f>
        <v>3233642</v>
      </c>
    </row>
    <row r="19" customFormat="false" ht="25.5" hidden="false" customHeight="true" outlineLevel="0" collapsed="false">
      <c r="A19" s="167" t="s">
        <v>145</v>
      </c>
      <c r="B19" s="167"/>
      <c r="C19" s="167"/>
      <c r="D19" s="167"/>
      <c r="E19" s="167"/>
      <c r="F19" s="167"/>
      <c r="G19" s="168" t="n">
        <f aca="false">G20+G21</f>
        <v>2945600</v>
      </c>
      <c r="H19" s="168" t="n">
        <f aca="false">H20+H21</f>
        <v>0</v>
      </c>
      <c r="I19" s="168" t="n">
        <f aca="false">I20+I21</f>
        <v>565411</v>
      </c>
      <c r="J19" s="168" t="n">
        <f aca="false">J20+J21</f>
        <v>578826</v>
      </c>
      <c r="K19" s="168" t="n">
        <f aca="false">K20+K21</f>
        <v>592925</v>
      </c>
      <c r="L19" s="168" t="n">
        <f aca="false">L20+L21</f>
        <v>607172</v>
      </c>
      <c r="M19" s="168" t="n">
        <f aca="false">M20+M21</f>
        <v>621474</v>
      </c>
      <c r="N19" s="168" t="n">
        <f aca="false">N20+N21</f>
        <v>636087</v>
      </c>
      <c r="O19" s="168" t="n">
        <f aca="false">O20+O21</f>
        <v>651010</v>
      </c>
      <c r="P19" s="168" t="n">
        <f aca="false">P20+P21</f>
        <v>666300</v>
      </c>
      <c r="Q19" s="168" t="n">
        <f aca="false">Q20+Q21</f>
        <v>681943</v>
      </c>
      <c r="R19" s="168" t="n">
        <f aca="false">R20+R21</f>
        <v>697996</v>
      </c>
      <c r="S19" s="168" t="n">
        <f aca="false">S20+S21</f>
        <v>714513</v>
      </c>
      <c r="T19" s="168" t="n">
        <f aca="false">T20+T21</f>
        <v>731461</v>
      </c>
      <c r="U19" s="168" t="n">
        <f aca="false">U20+U21</f>
        <v>748857</v>
      </c>
      <c r="V19" s="168" t="n">
        <f aca="false">V20+V21</f>
        <v>766723</v>
      </c>
      <c r="W19" s="168" t="n">
        <f aca="false">W20+W21</f>
        <v>785075</v>
      </c>
      <c r="X19" s="168" t="n">
        <f aca="false">X20+X21</f>
        <v>803947</v>
      </c>
      <c r="Y19" s="168" t="n">
        <f aca="false">Y20+Y21</f>
        <v>823376</v>
      </c>
      <c r="Z19" s="168" t="n">
        <f aca="false">Z20+Z21</f>
        <v>843342</v>
      </c>
      <c r="AA19" s="168" t="n">
        <f aca="false">AA20+AA21</f>
        <v>713206</v>
      </c>
      <c r="AB19" s="168" t="n">
        <f aca="false">AB20+AB21</f>
        <v>611027</v>
      </c>
      <c r="AC19" s="168" t="n">
        <f aca="false">AC20+AC21</f>
        <v>590710</v>
      </c>
      <c r="AD19" s="168" t="n">
        <f aca="false">AD20+AD21</f>
        <v>504851</v>
      </c>
      <c r="AE19" s="168" t="n">
        <f aca="false">AE20+AE21</f>
        <v>513389</v>
      </c>
      <c r="AF19" s="168" t="n">
        <f aca="false">AF20+AF21</f>
        <v>522073</v>
      </c>
      <c r="AG19" s="168" t="n">
        <f aca="false">AG20+AG21</f>
        <v>530906</v>
      </c>
      <c r="AH19" s="168" t="n">
        <f aca="false">AH20+AH21</f>
        <v>539894</v>
      </c>
      <c r="AI19" s="168" t="n">
        <f aca="false">AI20+AI21</f>
        <v>518684</v>
      </c>
      <c r="AJ19" s="168" t="n">
        <f aca="false">AJ20+AJ21</f>
        <v>442929</v>
      </c>
      <c r="AK19" s="168" t="n">
        <f aca="false">AK20+AK21</f>
        <v>284887</v>
      </c>
      <c r="AL19" s="168" t="n">
        <f aca="false">AL20+AL21</f>
        <v>289516</v>
      </c>
      <c r="AM19" s="168" t="n">
        <f aca="false">AM20+AM21</f>
        <v>215918</v>
      </c>
      <c r="AN19" s="169" t="n">
        <f aca="false">AN20+AN21</f>
        <v>2945600</v>
      </c>
    </row>
    <row r="20" customFormat="false" ht="24" hidden="false" customHeight="true" outlineLevel="0" collapsed="false">
      <c r="A20" s="167" t="s">
        <v>146</v>
      </c>
      <c r="B20" s="167"/>
      <c r="C20" s="167"/>
      <c r="D20" s="167"/>
      <c r="E20" s="167"/>
      <c r="F20" s="167"/>
      <c r="G20" s="165" t="n">
        <v>2945600</v>
      </c>
      <c r="H20" s="165" t="n">
        <v>0</v>
      </c>
      <c r="I20" s="165" t="n">
        <v>565411</v>
      </c>
      <c r="J20" s="165" t="n">
        <v>578826</v>
      </c>
      <c r="K20" s="165" t="n">
        <v>592925</v>
      </c>
      <c r="L20" s="165" t="n">
        <v>607172</v>
      </c>
      <c r="M20" s="165" t="n">
        <v>621474</v>
      </c>
      <c r="N20" s="165" t="n">
        <v>636087</v>
      </c>
      <c r="O20" s="165" t="n">
        <v>651010</v>
      </c>
      <c r="P20" s="165" t="n">
        <v>666300</v>
      </c>
      <c r="Q20" s="165" t="n">
        <v>681943</v>
      </c>
      <c r="R20" s="165" t="n">
        <v>697996</v>
      </c>
      <c r="S20" s="165" t="n">
        <v>714513</v>
      </c>
      <c r="T20" s="165" t="n">
        <v>731461</v>
      </c>
      <c r="U20" s="165" t="n">
        <v>748857</v>
      </c>
      <c r="V20" s="165" t="n">
        <v>766723</v>
      </c>
      <c r="W20" s="165" t="n">
        <v>785075</v>
      </c>
      <c r="X20" s="165" t="n">
        <v>803947</v>
      </c>
      <c r="Y20" s="165" t="n">
        <v>823376</v>
      </c>
      <c r="Z20" s="165" t="n">
        <v>843342</v>
      </c>
      <c r="AA20" s="165" t="n">
        <v>713206</v>
      </c>
      <c r="AB20" s="165" t="n">
        <v>611027</v>
      </c>
      <c r="AC20" s="165" t="n">
        <v>590710</v>
      </c>
      <c r="AD20" s="165" t="n">
        <v>504851</v>
      </c>
      <c r="AE20" s="165" t="n">
        <v>513389</v>
      </c>
      <c r="AF20" s="165" t="n">
        <v>522073</v>
      </c>
      <c r="AG20" s="165" t="n">
        <v>530906</v>
      </c>
      <c r="AH20" s="165" t="n">
        <v>539894</v>
      </c>
      <c r="AI20" s="165" t="n">
        <v>518684</v>
      </c>
      <c r="AJ20" s="165" t="n">
        <v>442929</v>
      </c>
      <c r="AK20" s="165" t="n">
        <v>284887</v>
      </c>
      <c r="AL20" s="165" t="n">
        <v>289516</v>
      </c>
      <c r="AM20" s="165" t="n">
        <v>215918</v>
      </c>
      <c r="AN20" s="166" t="n">
        <v>2945600</v>
      </c>
      <c r="AO20" s="170"/>
    </row>
    <row r="21" customFormat="false" ht="22.5" hidden="false" customHeight="true" outlineLevel="0" collapsed="false">
      <c r="A21" s="171" t="s">
        <v>139</v>
      </c>
      <c r="B21" s="171"/>
      <c r="C21" s="171"/>
      <c r="D21" s="171"/>
      <c r="E21" s="171"/>
      <c r="F21" s="171"/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3" t="n">
        <v>0</v>
      </c>
    </row>
  </sheetData>
  <mergeCells count="19">
    <mergeCell ref="A8:A9"/>
    <mergeCell ref="B8:B9"/>
    <mergeCell ref="C8:D8"/>
    <mergeCell ref="E8:F8"/>
    <mergeCell ref="G8:G9"/>
    <mergeCell ref="H8:H9"/>
    <mergeCell ref="I8:AM8"/>
    <mergeCell ref="AN8:A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2" man="true" max="65535" min="0"/>
    <brk id="3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1.42"/>
    <col collapsed="false" customWidth="true" hidden="false" outlineLevel="0" max="2" min="2" style="174" width="26.99"/>
    <col collapsed="false" customWidth="true" hidden="false" outlineLevel="0" max="3" min="3" style="174" width="10.41"/>
    <col collapsed="false" customWidth="true" hidden="false" outlineLevel="0" max="4" min="4" style="174" width="10.85"/>
    <col collapsed="false" customWidth="true" hidden="false" outlineLevel="0" max="5" min="5" style="174" width="5.71"/>
    <col collapsed="false" customWidth="true" hidden="false" outlineLevel="0" max="6" min="6" style="174" width="6.99"/>
    <col collapsed="false" customWidth="true" hidden="false" outlineLevel="0" max="7" min="7" style="174" width="11.7"/>
    <col collapsed="false" customWidth="true" hidden="false" outlineLevel="0" max="8" min="8" style="174" width="12.85"/>
    <col collapsed="false" customWidth="true" hidden="false" outlineLevel="0" max="9" min="9" style="174" width="11.28"/>
    <col collapsed="false" customWidth="true" hidden="false" outlineLevel="0" max="10" min="10" style="174" width="8.56"/>
    <col collapsed="false" customWidth="true" hidden="false" outlineLevel="0" max="11" min="11" style="174" width="7.56"/>
    <col collapsed="false" customWidth="true" hidden="false" outlineLevel="0" max="12" min="12" style="174" width="7.42"/>
    <col collapsed="false" customWidth="true" hidden="false" outlineLevel="0" max="13" min="13" style="174" width="7.85"/>
    <col collapsed="false" customWidth="true" hidden="false" outlineLevel="0" max="14" min="14" style="174" width="10.41"/>
    <col collapsed="false" customWidth="false" hidden="false" outlineLevel="0" max="257" min="15" style="174" width="9.14"/>
  </cols>
  <sheetData>
    <row r="1" s="176" customFormat="true" ht="17.25" hidden="false" customHeight="true" outlineLevel="0" collapsed="false">
      <c r="A1" s="175" t="s">
        <v>122</v>
      </c>
      <c r="J1" s="176" t="s">
        <v>147</v>
      </c>
    </row>
    <row r="2" s="176" customFormat="true" ht="17.25" hidden="false" customHeight="true" outlineLevel="0" collapsed="false">
      <c r="A2" s="175" t="s">
        <v>148</v>
      </c>
      <c r="J2" s="176" t="s">
        <v>5</v>
      </c>
    </row>
    <row r="3" s="176" customFormat="true" ht="23.25" hidden="false" customHeight="true" outlineLevel="0" collapsed="false">
      <c r="A3" s="177" t="s">
        <v>149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</row>
    <row r="4" s="176" customFormat="true" ht="32.25" hidden="false" customHeight="false" outlineLevel="0" collapsed="false">
      <c r="A4" s="178" t="s">
        <v>15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</row>
    <row r="5" s="176" customFormat="true" ht="25.5" hidden="false" customHeight="true" outlineLevel="0" collapsed="false">
      <c r="A5" s="180" t="s">
        <v>151</v>
      </c>
      <c r="B5" s="181" t="s">
        <v>152</v>
      </c>
      <c r="C5" s="181" t="s">
        <v>153</v>
      </c>
      <c r="D5" s="181"/>
      <c r="E5" s="181" t="s">
        <v>154</v>
      </c>
      <c r="F5" s="181"/>
      <c r="G5" s="181" t="s">
        <v>155</v>
      </c>
      <c r="H5" s="181" t="s">
        <v>156</v>
      </c>
      <c r="I5" s="181" t="s">
        <v>157</v>
      </c>
      <c r="J5" s="181"/>
      <c r="K5" s="181"/>
      <c r="L5" s="181"/>
      <c r="M5" s="181"/>
      <c r="N5" s="182" t="s">
        <v>132</v>
      </c>
    </row>
    <row r="6" s="176" customFormat="true" ht="28.5" hidden="false" customHeight="true" outlineLevel="0" collapsed="false">
      <c r="A6" s="180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2"/>
    </row>
    <row r="7" s="176" customFormat="true" ht="17.25" hidden="false" customHeight="true" outlineLevel="0" collapsed="false">
      <c r="A7" s="183"/>
      <c r="B7" s="184"/>
      <c r="C7" s="184" t="s">
        <v>133</v>
      </c>
      <c r="D7" s="184" t="s">
        <v>134</v>
      </c>
      <c r="E7" s="184" t="s">
        <v>158</v>
      </c>
      <c r="F7" s="184" t="s">
        <v>136</v>
      </c>
      <c r="G7" s="184"/>
      <c r="H7" s="184"/>
      <c r="I7" s="184" t="n">
        <v>2013</v>
      </c>
      <c r="J7" s="184" t="n">
        <v>2014</v>
      </c>
      <c r="K7" s="184" t="n">
        <v>2015</v>
      </c>
      <c r="L7" s="184" t="n">
        <v>2016</v>
      </c>
      <c r="M7" s="184" t="n">
        <v>2017</v>
      </c>
      <c r="N7" s="185"/>
    </row>
    <row r="8" s="176" customFormat="true" ht="13.5" hidden="false" customHeight="false" outlineLevel="0" collapsed="false">
      <c r="A8" s="186" t="n">
        <v>1</v>
      </c>
      <c r="B8" s="187" t="n">
        <v>2</v>
      </c>
      <c r="C8" s="187" t="n">
        <v>3</v>
      </c>
      <c r="D8" s="187" t="n">
        <v>4</v>
      </c>
      <c r="E8" s="187" t="n">
        <v>5</v>
      </c>
      <c r="F8" s="187" t="n">
        <v>6</v>
      </c>
      <c r="G8" s="187" t="n">
        <v>7</v>
      </c>
      <c r="H8" s="187" t="n">
        <v>8</v>
      </c>
      <c r="I8" s="187" t="n">
        <v>9</v>
      </c>
      <c r="J8" s="187" t="n">
        <v>10</v>
      </c>
      <c r="K8" s="187" t="n">
        <v>11</v>
      </c>
      <c r="L8" s="187" t="n">
        <v>12</v>
      </c>
      <c r="M8" s="187" t="n">
        <v>13</v>
      </c>
      <c r="N8" s="188" t="n">
        <v>14</v>
      </c>
    </row>
    <row r="9" s="176" customFormat="true" ht="12.75" hidden="false" customHeight="false" outlineLevel="0" collapsed="false">
      <c r="A9" s="189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1"/>
    </row>
    <row r="10" s="176" customFormat="true" ht="15.75" hidden="false" customHeight="false" outlineLevel="0" collapsed="false">
      <c r="A10" s="192" t="s">
        <v>159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</row>
    <row r="11" s="176" customFormat="true" ht="15.75" hidden="false" customHeight="false" outlineLevel="0" collapsed="false">
      <c r="A11" s="192" t="s">
        <v>160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</row>
    <row r="12" s="176" customFormat="true" ht="32.25" hidden="false" customHeight="true" outlineLevel="0" collapsed="false">
      <c r="A12" s="193" t="s">
        <v>161</v>
      </c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</row>
    <row r="13" s="176" customFormat="true" ht="29.25" hidden="false" customHeight="true" outlineLevel="0" collapsed="false">
      <c r="A13" s="193" t="s">
        <v>16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</row>
    <row r="14" s="176" customFormat="true" ht="15.75" hidden="false" customHeight="false" outlineLevel="0" collapsed="false">
      <c r="A14" s="192" t="s">
        <v>163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</row>
    <row r="15" s="176" customFormat="true" ht="15.75" hidden="false" customHeight="false" outlineLevel="0" collapsed="false">
      <c r="A15" s="194" t="s">
        <v>164</v>
      </c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6"/>
    </row>
    <row r="16" customFormat="false" ht="10.5" hidden="false" customHeight="true" outlineLevel="0" collapsed="false">
      <c r="A16" s="197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9"/>
    </row>
    <row r="17" s="176" customFormat="true" ht="16.5" hidden="false" customHeight="false" outlineLevel="0" collapsed="false">
      <c r="A17" s="200" t="s">
        <v>165</v>
      </c>
      <c r="B17" s="201"/>
      <c r="C17" s="202"/>
      <c r="D17" s="203"/>
      <c r="E17" s="203"/>
      <c r="F17" s="203"/>
      <c r="G17" s="204" t="n">
        <f aca="false">SUM(G18)</f>
        <v>6764422</v>
      </c>
      <c r="H17" s="204" t="n">
        <f aca="false">SUM(H18)</f>
        <v>5625875</v>
      </c>
      <c r="I17" s="204" t="n">
        <f aca="false">SUM(I18)</f>
        <v>1138547</v>
      </c>
      <c r="J17" s="204" t="n">
        <f aca="false">SUM(J18)</f>
        <v>0</v>
      </c>
      <c r="K17" s="204" t="n">
        <f aca="false">SUM(K18)</f>
        <v>0</v>
      </c>
      <c r="L17" s="204" t="n">
        <f aca="false">SUM(L18)</f>
        <v>0</v>
      </c>
      <c r="M17" s="205" t="n">
        <f aca="false">SUM(M18)</f>
        <v>0</v>
      </c>
      <c r="N17" s="206" t="n">
        <f aca="false">SUM(N18)</f>
        <v>1138547</v>
      </c>
    </row>
    <row r="18" s="176" customFormat="true" ht="39" hidden="false" customHeight="false" outlineLevel="0" collapsed="false">
      <c r="A18" s="207" t="s">
        <v>166</v>
      </c>
      <c r="B18" s="208" t="s">
        <v>167</v>
      </c>
      <c r="C18" s="209" t="s">
        <v>168</v>
      </c>
      <c r="D18" s="210" t="s">
        <v>169</v>
      </c>
      <c r="E18" s="210" t="n">
        <v>852</v>
      </c>
      <c r="F18" s="210" t="n">
        <v>85295</v>
      </c>
      <c r="G18" s="211" t="n">
        <f aca="false">SUM(H18+I18)</f>
        <v>6764422</v>
      </c>
      <c r="H18" s="211" t="n">
        <v>5625875</v>
      </c>
      <c r="I18" s="211" t="n">
        <v>1138547</v>
      </c>
      <c r="J18" s="211" t="n">
        <v>0</v>
      </c>
      <c r="K18" s="211" t="n">
        <v>0</v>
      </c>
      <c r="L18" s="211" t="n">
        <v>0</v>
      </c>
      <c r="M18" s="212" t="n">
        <v>0</v>
      </c>
      <c r="N18" s="213" t="n">
        <f aca="false">I18+J18+K18+L18+M18</f>
        <v>1138547</v>
      </c>
    </row>
    <row r="19" s="176" customFormat="true" ht="16.5" hidden="false" customHeight="false" outlineLevel="0" collapsed="false">
      <c r="A19" s="214"/>
      <c r="B19" s="215"/>
      <c r="C19" s="216"/>
      <c r="D19" s="216"/>
      <c r="E19" s="216"/>
      <c r="F19" s="216"/>
      <c r="G19" s="217"/>
      <c r="H19" s="217"/>
      <c r="I19" s="217"/>
      <c r="J19" s="217"/>
      <c r="K19" s="217"/>
      <c r="L19" s="217"/>
      <c r="M19" s="218"/>
      <c r="N19" s="219"/>
    </row>
    <row r="20" s="176" customFormat="true" ht="31.5" hidden="false" customHeight="false" outlineLevel="0" collapsed="false">
      <c r="A20" s="214" t="s">
        <v>170</v>
      </c>
      <c r="B20" s="215"/>
      <c r="C20" s="216"/>
      <c r="D20" s="216"/>
      <c r="E20" s="216"/>
      <c r="F20" s="216"/>
      <c r="G20" s="217"/>
      <c r="H20" s="217"/>
      <c r="I20" s="217"/>
      <c r="J20" s="217"/>
      <c r="K20" s="217"/>
      <c r="L20" s="217"/>
      <c r="M20" s="218"/>
      <c r="N20" s="219"/>
    </row>
    <row r="21" s="176" customFormat="true" ht="21.75" hidden="false" customHeight="true" outlineLevel="0" collapsed="false">
      <c r="A21" s="220" t="s">
        <v>171</v>
      </c>
      <c r="B21" s="220"/>
      <c r="C21" s="190"/>
      <c r="D21" s="190"/>
      <c r="E21" s="190"/>
      <c r="F21" s="190"/>
      <c r="G21" s="221"/>
      <c r="H21" s="221"/>
      <c r="I21" s="221"/>
      <c r="J21" s="221"/>
      <c r="K21" s="221"/>
      <c r="L21" s="221"/>
      <c r="M21" s="222"/>
      <c r="N21" s="223"/>
      <c r="O21" s="224"/>
      <c r="P21" s="224"/>
      <c r="Q21" s="224"/>
      <c r="R21" s="224"/>
      <c r="S21" s="224"/>
      <c r="T21" s="224"/>
    </row>
    <row r="22" s="176" customFormat="true" ht="23.25" hidden="false" customHeight="true" outlineLevel="0" collapsed="false">
      <c r="A22" s="220" t="s">
        <v>172</v>
      </c>
      <c r="B22" s="220"/>
      <c r="C22" s="190"/>
      <c r="D22" s="190"/>
      <c r="E22" s="190"/>
      <c r="F22" s="190"/>
      <c r="G22" s="221"/>
      <c r="H22" s="221"/>
      <c r="I22" s="221"/>
      <c r="J22" s="221"/>
      <c r="K22" s="221"/>
      <c r="L22" s="221"/>
      <c r="M22" s="222"/>
      <c r="N22" s="223"/>
      <c r="O22" s="224"/>
      <c r="P22" s="224"/>
      <c r="Q22" s="224"/>
      <c r="R22" s="224"/>
      <c r="S22" s="224"/>
      <c r="T22" s="224"/>
    </row>
    <row r="23" s="176" customFormat="true" ht="38.25" hidden="false" customHeight="true" outlineLevel="0" collapsed="false">
      <c r="A23" s="220" t="s">
        <v>173</v>
      </c>
      <c r="B23" s="220"/>
      <c r="C23" s="190"/>
      <c r="D23" s="190"/>
      <c r="E23" s="190"/>
      <c r="F23" s="190"/>
      <c r="G23" s="221"/>
      <c r="H23" s="221"/>
      <c r="I23" s="221"/>
      <c r="J23" s="221"/>
      <c r="K23" s="221"/>
      <c r="L23" s="221"/>
      <c r="M23" s="222"/>
      <c r="N23" s="223"/>
      <c r="O23" s="224"/>
      <c r="P23" s="224"/>
      <c r="Q23" s="224"/>
      <c r="R23" s="224"/>
      <c r="S23" s="224"/>
      <c r="T23" s="224"/>
    </row>
    <row r="24" s="176" customFormat="true" ht="16.5" hidden="false" customHeight="false" outlineLevel="0" collapsed="false">
      <c r="A24" s="225" t="s">
        <v>174</v>
      </c>
      <c r="B24" s="226"/>
      <c r="C24" s="227"/>
      <c r="D24" s="227"/>
      <c r="E24" s="227"/>
      <c r="F24" s="227"/>
      <c r="G24" s="228"/>
      <c r="H24" s="228"/>
      <c r="I24" s="228"/>
      <c r="J24" s="228"/>
      <c r="K24" s="228"/>
      <c r="L24" s="228"/>
      <c r="M24" s="229"/>
      <c r="N24" s="230"/>
      <c r="O24" s="224"/>
      <c r="P24" s="224"/>
      <c r="Q24" s="224"/>
      <c r="R24" s="224"/>
      <c r="S24" s="224"/>
      <c r="T24" s="224"/>
    </row>
    <row r="25" s="176" customFormat="true" ht="48" hidden="false" customHeight="false" outlineLevel="0" collapsed="false">
      <c r="A25" s="231" t="s">
        <v>175</v>
      </c>
      <c r="B25" s="232"/>
      <c r="C25" s="233"/>
      <c r="D25" s="233"/>
      <c r="E25" s="233"/>
      <c r="F25" s="233"/>
      <c r="G25" s="234" t="n">
        <f aca="false">G26</f>
        <v>306268</v>
      </c>
      <c r="H25" s="234" t="n">
        <f aca="false">H26</f>
        <v>213596</v>
      </c>
      <c r="I25" s="234" t="n">
        <f aca="false">I26</f>
        <v>92672</v>
      </c>
      <c r="J25" s="234" t="n">
        <f aca="false">J26</f>
        <v>0</v>
      </c>
      <c r="K25" s="234" t="n">
        <f aca="false">K26</f>
        <v>0</v>
      </c>
      <c r="L25" s="234" t="n">
        <f aca="false">L26</f>
        <v>0</v>
      </c>
      <c r="M25" s="234" t="n">
        <f aca="false">M26</f>
        <v>0</v>
      </c>
      <c r="N25" s="235" t="n">
        <f aca="false">N26</f>
        <v>92672</v>
      </c>
      <c r="O25" s="224"/>
      <c r="P25" s="224"/>
      <c r="Q25" s="224"/>
      <c r="R25" s="224"/>
      <c r="S25" s="224"/>
      <c r="T25" s="224"/>
    </row>
    <row r="26" s="239" customFormat="true" ht="32.25" hidden="false" customHeight="false" outlineLevel="0" collapsed="false">
      <c r="A26" s="236" t="s">
        <v>176</v>
      </c>
      <c r="B26" s="237" t="s">
        <v>177</v>
      </c>
      <c r="C26" s="210" t="s">
        <v>178</v>
      </c>
      <c r="D26" s="210" t="s">
        <v>179</v>
      </c>
      <c r="E26" s="210" t="n">
        <v>750</v>
      </c>
      <c r="F26" s="210" t="n">
        <v>75075</v>
      </c>
      <c r="G26" s="211" t="n">
        <f aca="false">H26+I26</f>
        <v>306268</v>
      </c>
      <c r="H26" s="211" t="n">
        <v>213596</v>
      </c>
      <c r="I26" s="211" t="n">
        <v>92672</v>
      </c>
      <c r="J26" s="211" t="n">
        <v>0</v>
      </c>
      <c r="K26" s="211" t="n">
        <v>0</v>
      </c>
      <c r="L26" s="211" t="n">
        <v>0</v>
      </c>
      <c r="M26" s="212" t="n">
        <v>0</v>
      </c>
      <c r="N26" s="213" t="n">
        <f aca="false">I26+J26</f>
        <v>92672</v>
      </c>
      <c r="O26" s="238"/>
      <c r="P26" s="238"/>
      <c r="Q26" s="238"/>
      <c r="R26" s="238"/>
      <c r="S26" s="238"/>
      <c r="T26" s="238"/>
    </row>
    <row r="27" s="242" customFormat="true" ht="21.75" hidden="false" customHeight="true" outlineLevel="0" collapsed="false">
      <c r="A27" s="240" t="s">
        <v>159</v>
      </c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1"/>
      <c r="P27" s="241"/>
      <c r="Q27" s="241"/>
      <c r="R27" s="241"/>
      <c r="S27" s="241"/>
      <c r="T27" s="241"/>
    </row>
    <row r="28" s="241" customFormat="true" ht="24" hidden="false" customHeight="true" outlineLevel="0" collapsed="false">
      <c r="A28" s="243" t="s">
        <v>180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</row>
    <row r="29" s="241" customFormat="true" ht="22.5" hidden="false" customHeight="true" outlineLevel="0" collapsed="false">
      <c r="A29" s="193" t="s">
        <v>181</v>
      </c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</row>
    <row r="30" s="241" customFormat="true" ht="21.75" hidden="false" customHeight="true" outlineLevel="0" collapsed="false">
      <c r="A30" s="193" t="s">
        <v>182</v>
      </c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</row>
    <row r="31" s="244" customFormat="true" ht="18.75" hidden="false" customHeight="true" outlineLevel="0" collapsed="false">
      <c r="A31" s="243" t="s">
        <v>183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1"/>
      <c r="P31" s="241"/>
      <c r="Q31" s="241"/>
      <c r="R31" s="241"/>
      <c r="S31" s="241"/>
      <c r="T31" s="241"/>
    </row>
    <row r="32" s="241" customFormat="true" ht="22.5" hidden="false" customHeight="true" outlineLevel="0" collapsed="false">
      <c r="A32" s="245" t="s">
        <v>184</v>
      </c>
      <c r="B32" s="226"/>
      <c r="C32" s="227"/>
      <c r="D32" s="227"/>
      <c r="E32" s="227"/>
      <c r="F32" s="227"/>
      <c r="G32" s="228"/>
      <c r="H32" s="228"/>
      <c r="I32" s="228"/>
      <c r="J32" s="228"/>
      <c r="K32" s="228"/>
      <c r="L32" s="228"/>
      <c r="M32" s="229"/>
      <c r="N32" s="230"/>
    </row>
    <row r="33" s="239" customFormat="true" ht="16.5" hidden="false" customHeight="false" outlineLevel="0" collapsed="false">
      <c r="A33" s="246" t="s">
        <v>185</v>
      </c>
      <c r="B33" s="247"/>
      <c r="C33" s="181"/>
      <c r="D33" s="181"/>
      <c r="E33" s="181"/>
      <c r="F33" s="181"/>
      <c r="G33" s="248" t="n">
        <f aca="false">G34</f>
        <v>36230</v>
      </c>
      <c r="H33" s="248" t="n">
        <f aca="false">H34</f>
        <v>4226.48</v>
      </c>
      <c r="I33" s="248" t="n">
        <f aca="false">I34</f>
        <v>32003.52</v>
      </c>
      <c r="J33" s="248" t="n">
        <v>0</v>
      </c>
      <c r="K33" s="248" t="n">
        <v>0</v>
      </c>
      <c r="L33" s="248" t="n">
        <v>0</v>
      </c>
      <c r="M33" s="249" t="n">
        <v>0</v>
      </c>
      <c r="N33" s="250" t="n">
        <f aca="false">N34</f>
        <v>32003.52</v>
      </c>
      <c r="O33" s="238"/>
      <c r="P33" s="238"/>
      <c r="Q33" s="238"/>
      <c r="R33" s="238"/>
      <c r="S33" s="238"/>
      <c r="T33" s="238"/>
    </row>
    <row r="34" s="239" customFormat="true" ht="32.25" hidden="false" customHeight="false" outlineLevel="0" collapsed="false">
      <c r="A34" s="251" t="s">
        <v>186</v>
      </c>
      <c r="B34" s="208" t="s">
        <v>187</v>
      </c>
      <c r="C34" s="252" t="s">
        <v>188</v>
      </c>
      <c r="D34" s="187" t="s">
        <v>189</v>
      </c>
      <c r="E34" s="187" t="n">
        <v>801</v>
      </c>
      <c r="F34" s="187" t="n">
        <v>80195</v>
      </c>
      <c r="G34" s="253" t="n">
        <v>36230</v>
      </c>
      <c r="H34" s="253" t="n">
        <v>4226.48</v>
      </c>
      <c r="I34" s="253" t="n">
        <v>32003.52</v>
      </c>
      <c r="J34" s="254" t="n">
        <v>0</v>
      </c>
      <c r="K34" s="254" t="n">
        <v>0</v>
      </c>
      <c r="L34" s="254" t="n">
        <v>0</v>
      </c>
      <c r="M34" s="255" t="n">
        <v>0</v>
      </c>
      <c r="N34" s="256" t="n">
        <f aca="false">I34+J34+K34+L34+M34</f>
        <v>32003.52</v>
      </c>
      <c r="O34" s="238"/>
      <c r="P34" s="238"/>
      <c r="Q34" s="238"/>
      <c r="R34" s="238"/>
      <c r="S34" s="238"/>
      <c r="T34" s="238"/>
    </row>
    <row r="35" s="176" customFormat="true" ht="18" hidden="false" customHeight="true" outlineLevel="0" collapsed="false">
      <c r="A35" s="257" t="s">
        <v>190</v>
      </c>
      <c r="B35" s="257"/>
      <c r="C35" s="257"/>
      <c r="D35" s="257"/>
      <c r="E35" s="257"/>
      <c r="F35" s="257"/>
      <c r="G35" s="258" t="n">
        <f aca="false">SUM(G17+G25+G33)</f>
        <v>7106920</v>
      </c>
      <c r="H35" s="258" t="n">
        <f aca="false">SUM(H17+H25+H33)</f>
        <v>5843697.48</v>
      </c>
      <c r="I35" s="258" t="n">
        <f aca="false">SUM(I17+I25+I33)</f>
        <v>1263222.52</v>
      </c>
      <c r="J35" s="259" t="n">
        <f aca="false">SUM(J17+J25+J33)</f>
        <v>0</v>
      </c>
      <c r="K35" s="259" t="n">
        <f aca="false">SUM(K17+K25+K33)</f>
        <v>0</v>
      </c>
      <c r="L35" s="259" t="n">
        <f aca="false">SUM(L17+L25+L33)</f>
        <v>0</v>
      </c>
      <c r="M35" s="259" t="n">
        <f aca="false">SUM(M17+M25+M33)</f>
        <v>0</v>
      </c>
      <c r="N35" s="258" t="n">
        <f aca="false">SUM(N17+N25+N33)</f>
        <v>1263222.52</v>
      </c>
      <c r="O35" s="224"/>
      <c r="P35" s="224"/>
      <c r="Q35" s="224"/>
      <c r="R35" s="224"/>
      <c r="S35" s="224"/>
      <c r="T35" s="224"/>
    </row>
    <row r="36" s="176" customFormat="true" ht="12.75" hidden="false" customHeight="false" outlineLevel="0" collapsed="false">
      <c r="A36" s="260"/>
    </row>
    <row r="37" s="176" customFormat="true" ht="12.75" hidden="false" customHeight="false" outlineLevel="0" collapsed="false">
      <c r="A37" s="260" t="s">
        <v>191</v>
      </c>
    </row>
    <row r="39" customFormat="false" ht="40.5" hidden="false" customHeight="true" outlineLevel="0" collapsed="false"/>
  </sheetData>
  <mergeCells count="23">
    <mergeCell ref="A3:N3"/>
    <mergeCell ref="A5:A6"/>
    <mergeCell ref="B5:B6"/>
    <mergeCell ref="C5:D6"/>
    <mergeCell ref="E5:F6"/>
    <mergeCell ref="G5:G6"/>
    <mergeCell ref="H5:H6"/>
    <mergeCell ref="I5:M6"/>
    <mergeCell ref="N5:N6"/>
    <mergeCell ref="A10:N10"/>
    <mergeCell ref="A11:N11"/>
    <mergeCell ref="A12:N12"/>
    <mergeCell ref="A13:N13"/>
    <mergeCell ref="A14:N14"/>
    <mergeCell ref="A21:B21"/>
    <mergeCell ref="A22:B22"/>
    <mergeCell ref="A23:B23"/>
    <mergeCell ref="A27:N27"/>
    <mergeCell ref="A28:N28"/>
    <mergeCell ref="A29:N29"/>
    <mergeCell ref="A30:N30"/>
    <mergeCell ref="A31:N31"/>
    <mergeCell ref="A35:F3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6.99"/>
    <col collapsed="false" customWidth="true" hidden="false" outlineLevel="0" max="2" min="2" style="262" width="62.7"/>
    <col collapsed="false" customWidth="true" hidden="false" outlineLevel="0" max="3" min="3" style="263" width="23.14"/>
    <col collapsed="false" customWidth="true" hidden="false" outlineLevel="0" max="5" min="4" style="264" width="10.13"/>
    <col collapsed="false" customWidth="true" hidden="false" outlineLevel="0" max="7" min="6" style="264" width="9.28"/>
    <col collapsed="false" customWidth="true" hidden="false" outlineLevel="0" max="8" min="8" style="265" width="16.56"/>
    <col collapsed="false" customWidth="true" hidden="false" outlineLevel="0" max="9" min="9" style="264" width="16.84"/>
    <col collapsed="false" customWidth="true" hidden="false" outlineLevel="0" max="15" min="10" style="262" width="15.56"/>
    <col collapsed="false" customWidth="false" hidden="false" outlineLevel="0" max="257" min="16" style="262" width="9.14"/>
  </cols>
  <sheetData>
    <row r="1" customFormat="false" ht="12.75" hidden="false" customHeight="true" outlineLevel="0" collapsed="false">
      <c r="M1" s="266" t="s">
        <v>192</v>
      </c>
      <c r="N1" s="266"/>
      <c r="O1" s="266"/>
    </row>
    <row r="2" customFormat="false" ht="13.5" hidden="false" customHeight="true" outlineLevel="0" collapsed="false">
      <c r="M2" s="266"/>
      <c r="N2" s="266"/>
      <c r="O2" s="266"/>
    </row>
    <row r="3" customFormat="false" ht="18.75" hidden="false" customHeight="false" outlineLevel="0" collapsed="false">
      <c r="B3" s="267" t="s">
        <v>122</v>
      </c>
      <c r="C3" s="268"/>
      <c r="D3" s="269"/>
      <c r="E3" s="269"/>
      <c r="F3" s="269"/>
      <c r="G3" s="269"/>
      <c r="H3" s="269"/>
      <c r="I3" s="269"/>
      <c r="J3" s="268"/>
      <c r="K3" s="268"/>
      <c r="L3" s="270"/>
      <c r="M3" s="270"/>
      <c r="N3" s="270"/>
      <c r="O3" s="270"/>
    </row>
    <row r="4" s="274" customFormat="true" ht="25.5" hidden="false" customHeight="true" outlineLevel="0" collapsed="false">
      <c r="A4" s="271"/>
      <c r="B4" s="272" t="s">
        <v>148</v>
      </c>
      <c r="C4" s="272"/>
      <c r="D4" s="273"/>
      <c r="E4" s="273"/>
      <c r="F4" s="273"/>
      <c r="G4" s="273"/>
      <c r="H4" s="273"/>
      <c r="I4" s="273"/>
      <c r="J4" s="272"/>
      <c r="K4" s="272"/>
      <c r="L4" s="272"/>
      <c r="M4" s="272"/>
      <c r="N4" s="272"/>
      <c r="O4" s="272"/>
    </row>
    <row r="5" customFormat="false" ht="28.5" hidden="false" customHeight="true" outlineLevel="0" collapsed="false">
      <c r="B5" s="275" t="s">
        <v>193</v>
      </c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</row>
    <row r="7" customFormat="false" ht="25.5" hidden="false" customHeight="true" outlineLevel="0" collapsed="false">
      <c r="A7" s="276" t="s">
        <v>8</v>
      </c>
      <c r="B7" s="277" t="s">
        <v>151</v>
      </c>
      <c r="C7" s="277" t="s">
        <v>152</v>
      </c>
      <c r="D7" s="278" t="s">
        <v>153</v>
      </c>
      <c r="E7" s="278"/>
      <c r="F7" s="278" t="s">
        <v>154</v>
      </c>
      <c r="G7" s="278"/>
      <c r="H7" s="279" t="s">
        <v>155</v>
      </c>
      <c r="I7" s="278" t="s">
        <v>194</v>
      </c>
      <c r="J7" s="280" t="s">
        <v>157</v>
      </c>
      <c r="K7" s="280"/>
      <c r="L7" s="280"/>
      <c r="M7" s="280"/>
      <c r="N7" s="280"/>
      <c r="O7" s="277" t="s">
        <v>132</v>
      </c>
    </row>
    <row r="8" customFormat="false" ht="40.5" hidden="false" customHeight="true" outlineLevel="0" collapsed="false">
      <c r="A8" s="276"/>
      <c r="B8" s="277"/>
      <c r="C8" s="277"/>
      <c r="D8" s="278"/>
      <c r="E8" s="278"/>
      <c r="F8" s="278"/>
      <c r="G8" s="278"/>
      <c r="H8" s="279"/>
      <c r="I8" s="278"/>
      <c r="J8" s="280"/>
      <c r="K8" s="280"/>
      <c r="L8" s="280"/>
      <c r="M8" s="280"/>
      <c r="N8" s="280"/>
      <c r="O8" s="277"/>
    </row>
    <row r="9" customFormat="false" ht="12.75" hidden="false" customHeight="false" outlineLevel="0" collapsed="false">
      <c r="A9" s="276"/>
      <c r="B9" s="281"/>
      <c r="C9" s="281"/>
      <c r="D9" s="276" t="s">
        <v>133</v>
      </c>
      <c r="E9" s="276" t="s">
        <v>134</v>
      </c>
      <c r="F9" s="276" t="s">
        <v>158</v>
      </c>
      <c r="G9" s="276" t="s">
        <v>136</v>
      </c>
      <c r="H9" s="282"/>
      <c r="I9" s="276"/>
      <c r="J9" s="281" t="n">
        <v>2013</v>
      </c>
      <c r="K9" s="281" t="n">
        <v>2014</v>
      </c>
      <c r="L9" s="281" t="n">
        <v>2015</v>
      </c>
      <c r="M9" s="281" t="n">
        <v>2016</v>
      </c>
      <c r="N9" s="281" t="n">
        <v>2017</v>
      </c>
      <c r="O9" s="281"/>
    </row>
    <row r="10" customFormat="false" ht="12.75" hidden="false" customHeight="false" outlineLevel="0" collapsed="false">
      <c r="A10" s="276"/>
      <c r="B10" s="281" t="n">
        <v>1</v>
      </c>
      <c r="C10" s="281" t="n">
        <v>2</v>
      </c>
      <c r="D10" s="276" t="n">
        <v>3</v>
      </c>
      <c r="E10" s="276" t="n">
        <v>4</v>
      </c>
      <c r="F10" s="276" t="n">
        <v>5</v>
      </c>
      <c r="G10" s="276" t="n">
        <v>6</v>
      </c>
      <c r="H10" s="283" t="n">
        <v>7</v>
      </c>
      <c r="I10" s="276" t="n">
        <v>8</v>
      </c>
      <c r="J10" s="281" t="n">
        <v>9</v>
      </c>
      <c r="K10" s="281" t="n">
        <v>10</v>
      </c>
      <c r="L10" s="281" t="n">
        <v>11</v>
      </c>
      <c r="M10" s="281" t="n">
        <v>12</v>
      </c>
      <c r="N10" s="281" t="n">
        <v>13</v>
      </c>
      <c r="O10" s="281" t="n">
        <v>14</v>
      </c>
    </row>
    <row r="11" customFormat="false" ht="25.5" hidden="false" customHeight="true" outlineLevel="0" collapsed="false">
      <c r="A11" s="278" t="s">
        <v>14</v>
      </c>
      <c r="B11" s="284" t="s">
        <v>195</v>
      </c>
      <c r="C11" s="276" t="s">
        <v>196</v>
      </c>
      <c r="D11" s="278" t="n">
        <v>2010</v>
      </c>
      <c r="E11" s="285" t="n">
        <v>2014</v>
      </c>
      <c r="F11" s="286" t="n">
        <v>600</v>
      </c>
      <c r="G11" s="286" t="n">
        <v>60016</v>
      </c>
      <c r="H11" s="287" t="n">
        <f aca="false">SUM(I11:N11)</f>
        <v>526094</v>
      </c>
      <c r="I11" s="288" t="n">
        <v>26094</v>
      </c>
      <c r="J11" s="288" t="n">
        <v>0</v>
      </c>
      <c r="K11" s="288" t="n">
        <v>500000</v>
      </c>
      <c r="L11" s="288" t="n">
        <v>0</v>
      </c>
      <c r="M11" s="287" t="n">
        <v>0</v>
      </c>
      <c r="N11" s="287" t="n">
        <v>0</v>
      </c>
      <c r="O11" s="287" t="n">
        <f aca="false">SUM(J11:N11)</f>
        <v>500000</v>
      </c>
    </row>
    <row r="12" s="264" customFormat="true" ht="25.5" hidden="false" customHeight="true" outlineLevel="0" collapsed="false">
      <c r="A12" s="278" t="s">
        <v>25</v>
      </c>
      <c r="B12" s="289" t="s">
        <v>197</v>
      </c>
      <c r="C12" s="276" t="s">
        <v>196</v>
      </c>
      <c r="D12" s="278" t="n">
        <v>2009</v>
      </c>
      <c r="E12" s="278" t="n">
        <v>2014</v>
      </c>
      <c r="F12" s="286" t="n">
        <v>600</v>
      </c>
      <c r="G12" s="286" t="n">
        <v>60016</v>
      </c>
      <c r="H12" s="287" t="n">
        <f aca="false">SUM(I12:N12)</f>
        <v>4503382</v>
      </c>
      <c r="I12" s="288" t="n">
        <v>1183382</v>
      </c>
      <c r="J12" s="288" t="n">
        <v>1820000</v>
      </c>
      <c r="K12" s="288" t="n">
        <v>1500000</v>
      </c>
      <c r="L12" s="287" t="n">
        <v>0</v>
      </c>
      <c r="M12" s="287" t="n">
        <v>0</v>
      </c>
      <c r="N12" s="287" t="n">
        <v>0</v>
      </c>
      <c r="O12" s="287" t="n">
        <f aca="false">SUM(J12:N12)</f>
        <v>3320000</v>
      </c>
    </row>
    <row r="13" customFormat="false" ht="26.25" hidden="false" customHeight="true" outlineLevel="0" collapsed="false">
      <c r="A13" s="278" t="s">
        <v>42</v>
      </c>
      <c r="B13" s="289" t="s">
        <v>198</v>
      </c>
      <c r="C13" s="276" t="s">
        <v>196</v>
      </c>
      <c r="D13" s="278" t="n">
        <v>2009</v>
      </c>
      <c r="E13" s="278" t="n">
        <v>2016</v>
      </c>
      <c r="F13" s="286" t="n">
        <v>600</v>
      </c>
      <c r="G13" s="286" t="n">
        <v>60016</v>
      </c>
      <c r="H13" s="288" t="n">
        <v>9399760</v>
      </c>
      <c r="I13" s="288" t="n">
        <v>441974</v>
      </c>
      <c r="J13" s="288" t="n">
        <v>1087786</v>
      </c>
      <c r="K13" s="287" t="n">
        <v>0</v>
      </c>
      <c r="L13" s="287" t="n">
        <v>574000</v>
      </c>
      <c r="M13" s="287" t="n">
        <v>1000000</v>
      </c>
      <c r="N13" s="287" t="n">
        <v>0</v>
      </c>
      <c r="O13" s="287" t="n">
        <f aca="false">SUM(J13:N13)</f>
        <v>2661786</v>
      </c>
    </row>
    <row r="14" s="264" customFormat="true" ht="26.25" hidden="false" customHeight="true" outlineLevel="0" collapsed="false">
      <c r="A14" s="278" t="s">
        <v>44</v>
      </c>
      <c r="B14" s="289" t="s">
        <v>199</v>
      </c>
      <c r="C14" s="276" t="s">
        <v>196</v>
      </c>
      <c r="D14" s="278" t="n">
        <v>2010</v>
      </c>
      <c r="E14" s="278" t="n">
        <v>2016</v>
      </c>
      <c r="F14" s="286" t="n">
        <v>600</v>
      </c>
      <c r="G14" s="286" t="n">
        <v>60016</v>
      </c>
      <c r="H14" s="287" t="n">
        <f aca="false">SUM(I14:N14)</f>
        <v>6823363.46</v>
      </c>
      <c r="I14" s="288" t="n">
        <v>1623363.46</v>
      </c>
      <c r="J14" s="287" t="n">
        <v>0</v>
      </c>
      <c r="K14" s="287" t="n">
        <v>0</v>
      </c>
      <c r="L14" s="287" t="n">
        <v>3200000</v>
      </c>
      <c r="M14" s="287" t="n">
        <v>2000000</v>
      </c>
      <c r="N14" s="287" t="n">
        <v>0</v>
      </c>
      <c r="O14" s="287" t="n">
        <f aca="false">SUM(J14:N14)</f>
        <v>5200000</v>
      </c>
    </row>
    <row r="15" s="264" customFormat="true" ht="36" hidden="false" customHeight="true" outlineLevel="0" collapsed="false">
      <c r="A15" s="278" t="s">
        <v>47</v>
      </c>
      <c r="B15" s="284" t="s">
        <v>200</v>
      </c>
      <c r="C15" s="276" t="s">
        <v>196</v>
      </c>
      <c r="D15" s="285" t="n">
        <v>2012</v>
      </c>
      <c r="E15" s="285" t="n">
        <v>2013</v>
      </c>
      <c r="F15" s="290" t="n">
        <v>600</v>
      </c>
      <c r="G15" s="290" t="n">
        <v>60016</v>
      </c>
      <c r="H15" s="288" t="n">
        <f aca="false">SUM(I15:N15)</f>
        <v>33137</v>
      </c>
      <c r="I15" s="288" t="n">
        <v>3137</v>
      </c>
      <c r="J15" s="288" t="n">
        <v>30000</v>
      </c>
      <c r="K15" s="288" t="n">
        <v>0</v>
      </c>
      <c r="L15" s="288" t="n">
        <v>0</v>
      </c>
      <c r="M15" s="288" t="n">
        <v>0</v>
      </c>
      <c r="N15" s="288" t="n">
        <v>0</v>
      </c>
      <c r="O15" s="288" t="n">
        <f aca="false">SUM(J15:N15)</f>
        <v>30000</v>
      </c>
    </row>
    <row r="16" customFormat="false" ht="25.5" hidden="false" customHeight="true" outlineLevel="0" collapsed="false">
      <c r="A16" s="285" t="s">
        <v>49</v>
      </c>
      <c r="B16" s="284" t="s">
        <v>201</v>
      </c>
      <c r="C16" s="276" t="s">
        <v>196</v>
      </c>
      <c r="D16" s="278" t="n">
        <v>2010</v>
      </c>
      <c r="E16" s="278" t="n">
        <v>2014</v>
      </c>
      <c r="F16" s="286" t="n">
        <v>600</v>
      </c>
      <c r="G16" s="286" t="n">
        <v>60016</v>
      </c>
      <c r="H16" s="287" t="n">
        <f aca="false">SUM(I16:N16)</f>
        <v>1333558</v>
      </c>
      <c r="I16" s="287" t="n">
        <v>53558</v>
      </c>
      <c r="J16" s="288" t="n">
        <v>0</v>
      </c>
      <c r="K16" s="288" t="n">
        <v>1280000</v>
      </c>
      <c r="L16" s="288" t="n">
        <v>0</v>
      </c>
      <c r="M16" s="288" t="n">
        <v>0</v>
      </c>
      <c r="N16" s="287" t="n">
        <v>0</v>
      </c>
      <c r="O16" s="287" t="n">
        <f aca="false">SUM(J16:N16)</f>
        <v>1280000</v>
      </c>
    </row>
    <row r="17" customFormat="false" ht="27" hidden="false" customHeight="true" outlineLevel="0" collapsed="false">
      <c r="A17" s="278" t="s">
        <v>51</v>
      </c>
      <c r="B17" s="284" t="s">
        <v>202</v>
      </c>
      <c r="C17" s="276" t="s">
        <v>196</v>
      </c>
      <c r="D17" s="278" t="n">
        <v>2010</v>
      </c>
      <c r="E17" s="278" t="n">
        <v>2016</v>
      </c>
      <c r="F17" s="286" t="n">
        <v>600</v>
      </c>
      <c r="G17" s="286" t="n">
        <v>60016</v>
      </c>
      <c r="H17" s="287" t="n">
        <f aca="false">SUM(I17:N17)</f>
        <v>1168184</v>
      </c>
      <c r="I17" s="287" t="n">
        <v>33184</v>
      </c>
      <c r="J17" s="288" t="n">
        <v>0</v>
      </c>
      <c r="K17" s="288" t="n">
        <v>0</v>
      </c>
      <c r="L17" s="288" t="n">
        <v>500000</v>
      </c>
      <c r="M17" s="288" t="n">
        <v>635000</v>
      </c>
      <c r="N17" s="287" t="n">
        <v>0</v>
      </c>
      <c r="O17" s="287" t="n">
        <f aca="false">SUM(J17:N17)</f>
        <v>1135000</v>
      </c>
    </row>
    <row r="18" customFormat="false" ht="27" hidden="false" customHeight="true" outlineLevel="0" collapsed="false">
      <c r="A18" s="278" t="s">
        <v>55</v>
      </c>
      <c r="B18" s="284" t="s">
        <v>203</v>
      </c>
      <c r="C18" s="276" t="s">
        <v>196</v>
      </c>
      <c r="D18" s="278" t="n">
        <v>2010</v>
      </c>
      <c r="E18" s="291" t="s">
        <v>204</v>
      </c>
      <c r="F18" s="286" t="n">
        <v>600</v>
      </c>
      <c r="G18" s="286" t="n">
        <v>60016</v>
      </c>
      <c r="H18" s="287" t="n">
        <f aca="false">SUM(I18:N18)</f>
        <v>1776970</v>
      </c>
      <c r="I18" s="287" t="n">
        <v>46970</v>
      </c>
      <c r="J18" s="288" t="n">
        <v>0</v>
      </c>
      <c r="K18" s="287" t="n">
        <v>0</v>
      </c>
      <c r="L18" s="287" t="n">
        <v>0</v>
      </c>
      <c r="M18" s="288" t="n">
        <v>700000</v>
      </c>
      <c r="N18" s="287" t="n">
        <v>1030000</v>
      </c>
      <c r="O18" s="287" t="n">
        <f aca="false">SUM(J18:N18)</f>
        <v>1730000</v>
      </c>
    </row>
    <row r="19" customFormat="false" ht="36.75" hidden="false" customHeight="true" outlineLevel="0" collapsed="false">
      <c r="A19" s="278" t="s">
        <v>57</v>
      </c>
      <c r="B19" s="284" t="s">
        <v>205</v>
      </c>
      <c r="C19" s="276" t="s">
        <v>196</v>
      </c>
      <c r="D19" s="278" t="n">
        <v>2010</v>
      </c>
      <c r="E19" s="278" t="n">
        <v>2017</v>
      </c>
      <c r="F19" s="286" t="n">
        <v>600</v>
      </c>
      <c r="G19" s="286" t="n">
        <v>60016</v>
      </c>
      <c r="H19" s="287" t="n">
        <f aca="false">SUM(I19:N19)</f>
        <v>2808174</v>
      </c>
      <c r="I19" s="287" t="n">
        <v>58174</v>
      </c>
      <c r="J19" s="288" t="n">
        <v>0</v>
      </c>
      <c r="K19" s="287" t="n">
        <v>0</v>
      </c>
      <c r="L19" s="287" t="n">
        <v>0</v>
      </c>
      <c r="M19" s="288" t="n">
        <v>600000</v>
      </c>
      <c r="N19" s="287" t="n">
        <v>2150000</v>
      </c>
      <c r="O19" s="287" t="n">
        <f aca="false">SUM(J19:N19)</f>
        <v>2750000</v>
      </c>
    </row>
    <row r="20" customFormat="false" ht="30" hidden="false" customHeight="true" outlineLevel="0" collapsed="false">
      <c r="A20" s="278" t="s">
        <v>59</v>
      </c>
      <c r="B20" s="284" t="s">
        <v>206</v>
      </c>
      <c r="C20" s="276" t="s">
        <v>196</v>
      </c>
      <c r="D20" s="278" t="n">
        <v>2010</v>
      </c>
      <c r="E20" s="278" t="n">
        <v>2013</v>
      </c>
      <c r="F20" s="286" t="n">
        <v>600</v>
      </c>
      <c r="G20" s="286" t="n">
        <v>60016</v>
      </c>
      <c r="H20" s="287" t="n">
        <f aca="false">SUM(I20:N20)</f>
        <v>1170034</v>
      </c>
      <c r="I20" s="288" t="n">
        <v>24034</v>
      </c>
      <c r="J20" s="288" t="n">
        <f aca="false">640000+506000</f>
        <v>1146000</v>
      </c>
      <c r="K20" s="288" t="n">
        <v>0</v>
      </c>
      <c r="L20" s="288" t="n">
        <v>0</v>
      </c>
      <c r="M20" s="288" t="n">
        <v>0</v>
      </c>
      <c r="N20" s="287" t="n">
        <v>0</v>
      </c>
      <c r="O20" s="287" t="n">
        <f aca="false">SUM(J20:N20)</f>
        <v>1146000</v>
      </c>
    </row>
    <row r="21" customFormat="false" ht="45" hidden="false" customHeight="true" outlineLevel="0" collapsed="false">
      <c r="A21" s="278" t="s">
        <v>62</v>
      </c>
      <c r="B21" s="284" t="s">
        <v>207</v>
      </c>
      <c r="C21" s="276" t="s">
        <v>196</v>
      </c>
      <c r="D21" s="278" t="n">
        <v>2010</v>
      </c>
      <c r="E21" s="278" t="n">
        <v>2014</v>
      </c>
      <c r="F21" s="286" t="n">
        <v>600</v>
      </c>
      <c r="G21" s="286" t="n">
        <v>60016</v>
      </c>
      <c r="H21" s="287" t="n">
        <f aca="false">SUM(I21:N21)</f>
        <v>403546</v>
      </c>
      <c r="I21" s="287" t="n">
        <v>23546</v>
      </c>
      <c r="J21" s="288" t="n">
        <v>0</v>
      </c>
      <c r="K21" s="288" t="n">
        <v>380000</v>
      </c>
      <c r="L21" s="292" t="n">
        <v>0</v>
      </c>
      <c r="M21" s="287" t="n">
        <v>0</v>
      </c>
      <c r="N21" s="287" t="n">
        <v>0</v>
      </c>
      <c r="O21" s="287" t="n">
        <f aca="false">SUM(J21:N21)</f>
        <v>380000</v>
      </c>
    </row>
    <row r="22" customFormat="false" ht="31.5" hidden="false" customHeight="true" outlineLevel="0" collapsed="false">
      <c r="A22" s="278" t="s">
        <v>64</v>
      </c>
      <c r="B22" s="284" t="s">
        <v>208</v>
      </c>
      <c r="C22" s="276" t="s">
        <v>196</v>
      </c>
      <c r="D22" s="278" t="n">
        <v>2010</v>
      </c>
      <c r="E22" s="278" t="n">
        <v>2013</v>
      </c>
      <c r="F22" s="286" t="n">
        <v>600</v>
      </c>
      <c r="G22" s="286" t="n">
        <v>60016</v>
      </c>
      <c r="H22" s="288" t="n">
        <v>6624307</v>
      </c>
      <c r="I22" s="287" t="n">
        <v>73200</v>
      </c>
      <c r="J22" s="288" t="n">
        <v>6551107</v>
      </c>
      <c r="K22" s="287" t="n">
        <v>0</v>
      </c>
      <c r="L22" s="287" t="n">
        <v>0</v>
      </c>
      <c r="M22" s="287" t="n">
        <v>0</v>
      </c>
      <c r="N22" s="288" t="n">
        <v>0</v>
      </c>
      <c r="O22" s="287" t="n">
        <f aca="false">SUM(J22:N22)</f>
        <v>6551107</v>
      </c>
    </row>
    <row r="23" customFormat="false" ht="42" hidden="false" customHeight="true" outlineLevel="0" collapsed="false">
      <c r="A23" s="278" t="s">
        <v>66</v>
      </c>
      <c r="B23" s="284" t="s">
        <v>209</v>
      </c>
      <c r="C23" s="276" t="s">
        <v>196</v>
      </c>
      <c r="D23" s="278" t="n">
        <v>2008</v>
      </c>
      <c r="E23" s="278" t="n">
        <v>2015</v>
      </c>
      <c r="F23" s="286" t="n">
        <v>600</v>
      </c>
      <c r="G23" s="286" t="n">
        <v>60016</v>
      </c>
      <c r="H23" s="288" t="n">
        <v>7858900</v>
      </c>
      <c r="I23" s="287" t="n">
        <v>158900</v>
      </c>
      <c r="J23" s="288" t="n">
        <v>0</v>
      </c>
      <c r="K23" s="288" t="n">
        <v>693000</v>
      </c>
      <c r="L23" s="288" t="n">
        <v>462000</v>
      </c>
      <c r="M23" s="287" t="n">
        <v>0</v>
      </c>
      <c r="N23" s="287" t="n">
        <v>0</v>
      </c>
      <c r="O23" s="287" t="n">
        <f aca="false">SUM(J23:N23)</f>
        <v>1155000</v>
      </c>
    </row>
    <row r="24" s="264" customFormat="true" ht="39.75" hidden="false" customHeight="true" outlineLevel="0" collapsed="false">
      <c r="A24" s="278" t="s">
        <v>70</v>
      </c>
      <c r="B24" s="289" t="s">
        <v>210</v>
      </c>
      <c r="C24" s="276" t="s">
        <v>196</v>
      </c>
      <c r="D24" s="278" t="n">
        <v>2011</v>
      </c>
      <c r="E24" s="278" t="n">
        <v>2013</v>
      </c>
      <c r="F24" s="286" t="n">
        <v>630</v>
      </c>
      <c r="G24" s="286" t="n">
        <v>63003</v>
      </c>
      <c r="H24" s="287" t="n">
        <f aca="false">SUM(I24:N24)</f>
        <v>1335501</v>
      </c>
      <c r="I24" s="288" t="n">
        <v>235501</v>
      </c>
      <c r="J24" s="288" t="n">
        <v>1100000</v>
      </c>
      <c r="K24" s="287" t="n">
        <v>0</v>
      </c>
      <c r="L24" s="287" t="n">
        <v>0</v>
      </c>
      <c r="M24" s="287" t="n">
        <v>0</v>
      </c>
      <c r="N24" s="287" t="n">
        <v>0</v>
      </c>
      <c r="O24" s="287" t="n">
        <f aca="false">SUM(J24:N24)</f>
        <v>1100000</v>
      </c>
    </row>
    <row r="25" customFormat="false" ht="62.25" hidden="false" customHeight="true" outlineLevel="0" collapsed="false">
      <c r="A25" s="278" t="s">
        <v>72</v>
      </c>
      <c r="B25" s="289" t="s">
        <v>211</v>
      </c>
      <c r="C25" s="276" t="s">
        <v>196</v>
      </c>
      <c r="D25" s="278" t="n">
        <v>2009</v>
      </c>
      <c r="E25" s="278" t="n">
        <v>2017</v>
      </c>
      <c r="F25" s="286" t="n">
        <v>700</v>
      </c>
      <c r="G25" s="286" t="n">
        <v>70005</v>
      </c>
      <c r="H25" s="287" t="n">
        <f aca="false">SUM(I25:N25)</f>
        <v>7512164</v>
      </c>
      <c r="I25" s="287" t="n">
        <v>112164</v>
      </c>
      <c r="J25" s="288" t="n">
        <v>0</v>
      </c>
      <c r="K25" s="287" t="n">
        <v>0</v>
      </c>
      <c r="L25" s="287" t="n">
        <v>0</v>
      </c>
      <c r="M25" s="287" t="n">
        <v>2400000</v>
      </c>
      <c r="N25" s="287" t="n">
        <v>5000000</v>
      </c>
      <c r="O25" s="287" t="n">
        <f aca="false">SUM(J25:N25)</f>
        <v>7400000</v>
      </c>
    </row>
    <row r="26" customFormat="false" ht="69" hidden="false" customHeight="true" outlineLevel="0" collapsed="false">
      <c r="A26" s="278" t="s">
        <v>75</v>
      </c>
      <c r="B26" s="289" t="s">
        <v>212</v>
      </c>
      <c r="C26" s="276" t="s">
        <v>196</v>
      </c>
      <c r="D26" s="278" t="n">
        <v>2009</v>
      </c>
      <c r="E26" s="278" t="n">
        <v>2016</v>
      </c>
      <c r="F26" s="286" t="n">
        <v>801</v>
      </c>
      <c r="G26" s="286" t="n">
        <v>80195</v>
      </c>
      <c r="H26" s="287" t="n">
        <f aca="false">SUM(I26:N26)</f>
        <v>1061932</v>
      </c>
      <c r="I26" s="288" t="n">
        <v>11932</v>
      </c>
      <c r="J26" s="287" t="n">
        <v>0</v>
      </c>
      <c r="K26" s="287" t="n">
        <v>0</v>
      </c>
      <c r="L26" s="287" t="n">
        <v>715000</v>
      </c>
      <c r="M26" s="287" t="n">
        <v>335000</v>
      </c>
      <c r="N26" s="287" t="n">
        <v>0</v>
      </c>
      <c r="O26" s="287" t="n">
        <f aca="false">SUM(J26:N26)</f>
        <v>1050000</v>
      </c>
    </row>
    <row r="27" customFormat="false" ht="46.5" hidden="false" customHeight="true" outlineLevel="0" collapsed="false">
      <c r="A27" s="278" t="s">
        <v>77</v>
      </c>
      <c r="B27" s="289" t="s">
        <v>213</v>
      </c>
      <c r="C27" s="276" t="s">
        <v>196</v>
      </c>
      <c r="D27" s="293" t="n">
        <v>2015</v>
      </c>
      <c r="E27" s="278" t="n">
        <v>2016</v>
      </c>
      <c r="F27" s="286" t="n">
        <v>801</v>
      </c>
      <c r="G27" s="286" t="n">
        <v>80195</v>
      </c>
      <c r="H27" s="287" t="n">
        <f aca="false">SUM(I27:N27)</f>
        <v>520490</v>
      </c>
      <c r="I27" s="287" t="n">
        <v>5490</v>
      </c>
      <c r="J27" s="287" t="n">
        <v>0</v>
      </c>
      <c r="K27" s="287" t="n">
        <v>0</v>
      </c>
      <c r="L27" s="287" t="n">
        <v>300000</v>
      </c>
      <c r="M27" s="287" t="n">
        <v>215000</v>
      </c>
      <c r="N27" s="287" t="n">
        <v>0</v>
      </c>
      <c r="O27" s="287" t="n">
        <f aca="false">SUM(J27:N27)</f>
        <v>515000</v>
      </c>
    </row>
    <row r="28" customFormat="false" ht="23.25" hidden="false" customHeight="true" outlineLevel="0" collapsed="false">
      <c r="A28" s="278"/>
      <c r="B28" s="277"/>
      <c r="C28" s="277"/>
      <c r="D28" s="278" t="s">
        <v>133</v>
      </c>
      <c r="E28" s="278" t="s">
        <v>134</v>
      </c>
      <c r="F28" s="278" t="s">
        <v>158</v>
      </c>
      <c r="G28" s="278" t="s">
        <v>136</v>
      </c>
      <c r="H28" s="279"/>
      <c r="I28" s="278"/>
      <c r="J28" s="277" t="n">
        <v>2013</v>
      </c>
      <c r="K28" s="277" t="n">
        <v>2014</v>
      </c>
      <c r="L28" s="277" t="n">
        <v>2015</v>
      </c>
      <c r="M28" s="277" t="n">
        <v>2016</v>
      </c>
      <c r="N28" s="277" t="n">
        <v>2017</v>
      </c>
      <c r="O28" s="277"/>
    </row>
    <row r="29" customFormat="false" ht="15.75" hidden="false" customHeight="false" outlineLevel="0" collapsed="false">
      <c r="A29" s="278"/>
      <c r="B29" s="277" t="n">
        <v>1</v>
      </c>
      <c r="C29" s="277" t="n">
        <v>2</v>
      </c>
      <c r="D29" s="278" t="n">
        <v>3</v>
      </c>
      <c r="E29" s="278" t="n">
        <v>4</v>
      </c>
      <c r="F29" s="278" t="n">
        <v>5</v>
      </c>
      <c r="G29" s="278" t="n">
        <v>6</v>
      </c>
      <c r="H29" s="294" t="n">
        <v>7</v>
      </c>
      <c r="I29" s="278" t="n">
        <v>8</v>
      </c>
      <c r="J29" s="277" t="n">
        <v>9</v>
      </c>
      <c r="K29" s="277" t="n">
        <v>10</v>
      </c>
      <c r="L29" s="277" t="n">
        <v>11</v>
      </c>
      <c r="M29" s="277" t="n">
        <v>12</v>
      </c>
      <c r="N29" s="277" t="n">
        <v>13</v>
      </c>
      <c r="O29" s="277" t="n">
        <v>14</v>
      </c>
    </row>
    <row r="30" customFormat="false" ht="26.25" hidden="false" customHeight="true" outlineLevel="0" collapsed="false">
      <c r="A30" s="278" t="s">
        <v>79</v>
      </c>
      <c r="B30" s="289" t="s">
        <v>214</v>
      </c>
      <c r="C30" s="276" t="s">
        <v>196</v>
      </c>
      <c r="D30" s="278" t="n">
        <v>2010</v>
      </c>
      <c r="E30" s="278" t="n">
        <v>2016</v>
      </c>
      <c r="F30" s="286" t="n">
        <v>801</v>
      </c>
      <c r="G30" s="286" t="n">
        <v>80104</v>
      </c>
      <c r="H30" s="287" t="n">
        <f aca="false">SUM(I30:N30)</f>
        <v>857279</v>
      </c>
      <c r="I30" s="287" t="n">
        <v>17279</v>
      </c>
      <c r="J30" s="287" t="n">
        <v>0</v>
      </c>
      <c r="K30" s="287" t="n">
        <v>0</v>
      </c>
      <c r="L30" s="287" t="n">
        <v>640000</v>
      </c>
      <c r="M30" s="287" t="n">
        <v>200000</v>
      </c>
      <c r="N30" s="287" t="n">
        <v>0</v>
      </c>
      <c r="O30" s="287" t="n">
        <f aca="false">SUM(J30:N30)</f>
        <v>840000</v>
      </c>
    </row>
    <row r="31" customFormat="false" ht="46.5" hidden="false" customHeight="true" outlineLevel="0" collapsed="false">
      <c r="A31" s="278" t="s">
        <v>81</v>
      </c>
      <c r="B31" s="289" t="s">
        <v>215</v>
      </c>
      <c r="C31" s="276" t="s">
        <v>196</v>
      </c>
      <c r="D31" s="278" t="n">
        <v>2013</v>
      </c>
      <c r="E31" s="278" t="n">
        <v>2014</v>
      </c>
      <c r="F31" s="286" t="n">
        <v>801</v>
      </c>
      <c r="G31" s="286" t="n">
        <v>80104</v>
      </c>
      <c r="H31" s="288" t="n">
        <f aca="false">SUM(I31:N31)</f>
        <v>1050000</v>
      </c>
      <c r="I31" s="288" t="n">
        <v>0</v>
      </c>
      <c r="J31" s="288" t="n">
        <v>200000</v>
      </c>
      <c r="K31" s="288" t="n">
        <v>850000</v>
      </c>
      <c r="L31" s="287" t="n">
        <v>0</v>
      </c>
      <c r="M31" s="287" t="n">
        <v>0</v>
      </c>
      <c r="N31" s="287" t="n">
        <v>0</v>
      </c>
      <c r="O31" s="287" t="n">
        <f aca="false">SUM(J31:N31)</f>
        <v>1050000</v>
      </c>
    </row>
    <row r="32" customFormat="false" ht="32.25" hidden="false" customHeight="true" outlineLevel="0" collapsed="false">
      <c r="A32" s="278" t="s">
        <v>83</v>
      </c>
      <c r="B32" s="289" t="s">
        <v>216</v>
      </c>
      <c r="C32" s="276" t="s">
        <v>196</v>
      </c>
      <c r="D32" s="278" t="n">
        <v>2008</v>
      </c>
      <c r="E32" s="278" t="n">
        <v>2016</v>
      </c>
      <c r="F32" s="286" t="n">
        <v>900</v>
      </c>
      <c r="G32" s="286" t="n">
        <v>90004</v>
      </c>
      <c r="H32" s="287" t="n">
        <f aca="false">SUM(I32:N32)</f>
        <v>239627</v>
      </c>
      <c r="I32" s="288" t="n">
        <v>39627</v>
      </c>
      <c r="J32" s="287" t="n">
        <v>0</v>
      </c>
      <c r="K32" s="287" t="n">
        <v>0</v>
      </c>
      <c r="L32" s="287" t="n">
        <v>0</v>
      </c>
      <c r="M32" s="287" t="n">
        <v>200000</v>
      </c>
      <c r="N32" s="287" t="n">
        <v>0</v>
      </c>
      <c r="O32" s="287" t="n">
        <f aca="false">SUM(J32:N32)</f>
        <v>200000</v>
      </c>
    </row>
    <row r="33" s="264" customFormat="true" ht="28.5" hidden="true" customHeight="true" outlineLevel="0" collapsed="false">
      <c r="A33" s="278" t="s">
        <v>93</v>
      </c>
      <c r="B33" s="289" t="s">
        <v>217</v>
      </c>
      <c r="C33" s="276" t="s">
        <v>196</v>
      </c>
      <c r="D33" s="278" t="n">
        <v>2011</v>
      </c>
      <c r="E33" s="278" t="n">
        <v>2012</v>
      </c>
      <c r="F33" s="286" t="n">
        <v>900</v>
      </c>
      <c r="G33" s="286" t="n">
        <v>90095</v>
      </c>
      <c r="H33" s="287" t="n">
        <f aca="false">SUM(I33:N33)</f>
        <v>0</v>
      </c>
      <c r="I33" s="295" t="n">
        <v>0</v>
      </c>
      <c r="J33" s="295" t="n">
        <v>0</v>
      </c>
      <c r="K33" s="287" t="n">
        <v>0</v>
      </c>
      <c r="L33" s="287" t="n">
        <v>0</v>
      </c>
      <c r="M33" s="287" t="n">
        <v>0</v>
      </c>
      <c r="N33" s="287" t="n">
        <v>0</v>
      </c>
      <c r="O33" s="287" t="n">
        <f aca="false">SUM(J33:N33)</f>
        <v>0</v>
      </c>
    </row>
    <row r="34" customFormat="false" ht="49.5" hidden="false" customHeight="true" outlineLevel="0" collapsed="false">
      <c r="A34" s="278" t="s">
        <v>85</v>
      </c>
      <c r="B34" s="289" t="s">
        <v>218</v>
      </c>
      <c r="C34" s="276" t="s">
        <v>196</v>
      </c>
      <c r="D34" s="278" t="n">
        <v>2008</v>
      </c>
      <c r="E34" s="278" t="n">
        <v>2015</v>
      </c>
      <c r="F34" s="286" t="n">
        <v>921</v>
      </c>
      <c r="G34" s="286" t="n">
        <v>92118</v>
      </c>
      <c r="H34" s="287" t="n">
        <f aca="false">SUM(I34:N34)</f>
        <v>416000</v>
      </c>
      <c r="I34" s="287" t="n">
        <v>6000</v>
      </c>
      <c r="J34" s="287" t="n">
        <v>0</v>
      </c>
      <c r="K34" s="287" t="n">
        <v>0</v>
      </c>
      <c r="L34" s="287" t="n">
        <v>410000</v>
      </c>
      <c r="M34" s="287" t="n">
        <v>0</v>
      </c>
      <c r="N34" s="287" t="n">
        <v>0</v>
      </c>
      <c r="O34" s="287" t="n">
        <f aca="false">SUM(J34:N34)</f>
        <v>410000</v>
      </c>
    </row>
    <row r="35" customFormat="false" ht="49.5" hidden="false" customHeight="true" outlineLevel="0" collapsed="false">
      <c r="A35" s="278" t="s">
        <v>89</v>
      </c>
      <c r="B35" s="289" t="s">
        <v>219</v>
      </c>
      <c r="C35" s="276" t="s">
        <v>196</v>
      </c>
      <c r="D35" s="278" t="n">
        <v>2010</v>
      </c>
      <c r="E35" s="278" t="n">
        <v>2015</v>
      </c>
      <c r="F35" s="286" t="n">
        <v>921</v>
      </c>
      <c r="G35" s="286" t="n">
        <v>92118</v>
      </c>
      <c r="H35" s="287" t="n">
        <f aca="false">SUM(I35:N35)</f>
        <v>532760</v>
      </c>
      <c r="I35" s="287" t="n">
        <v>9760</v>
      </c>
      <c r="J35" s="287" t="n">
        <v>0</v>
      </c>
      <c r="K35" s="287" t="n">
        <v>0</v>
      </c>
      <c r="L35" s="287" t="n">
        <v>523000</v>
      </c>
      <c r="M35" s="287" t="n">
        <v>0</v>
      </c>
      <c r="N35" s="287" t="n">
        <v>0</v>
      </c>
      <c r="O35" s="287" t="n">
        <f aca="false">SUM(J35:N35)</f>
        <v>523000</v>
      </c>
    </row>
    <row r="36" s="264" customFormat="true" ht="49.5" hidden="false" customHeight="true" outlineLevel="0" collapsed="false">
      <c r="A36" s="278" t="s">
        <v>91</v>
      </c>
      <c r="B36" s="289" t="s">
        <v>220</v>
      </c>
      <c r="C36" s="276" t="s">
        <v>196</v>
      </c>
      <c r="D36" s="278" t="n">
        <v>2011</v>
      </c>
      <c r="E36" s="278" t="n">
        <v>2016</v>
      </c>
      <c r="F36" s="286" t="n">
        <v>926</v>
      </c>
      <c r="G36" s="286" t="n">
        <v>92604</v>
      </c>
      <c r="H36" s="287" t="n">
        <f aca="false">SUM(I36:N36)</f>
        <v>5549181</v>
      </c>
      <c r="I36" s="288" t="n">
        <v>198981</v>
      </c>
      <c r="J36" s="287" t="n">
        <v>0</v>
      </c>
      <c r="K36" s="287" t="n">
        <v>0</v>
      </c>
      <c r="L36" s="287" t="n">
        <v>0</v>
      </c>
      <c r="M36" s="287" t="n">
        <v>1066000</v>
      </c>
      <c r="N36" s="287" t="n">
        <v>4284200</v>
      </c>
      <c r="O36" s="287" t="n">
        <f aca="false">SUM(J36:N36)</f>
        <v>5350200</v>
      </c>
    </row>
    <row r="37" s="303" customFormat="true" ht="48" hidden="false" customHeight="true" outlineLevel="0" collapsed="false">
      <c r="A37" s="296"/>
      <c r="B37" s="297" t="s">
        <v>221</v>
      </c>
      <c r="C37" s="298"/>
      <c r="D37" s="299"/>
      <c r="E37" s="296"/>
      <c r="F37" s="300" t="s">
        <v>222</v>
      </c>
      <c r="G37" s="300"/>
      <c r="H37" s="301" t="n">
        <f aca="false">SUM(H11:H27,H30:H36)</f>
        <v>63504343.46</v>
      </c>
      <c r="I37" s="301" t="n">
        <f aca="false">SUM(I11:I27,I30:I36)</f>
        <v>4386250.46</v>
      </c>
      <c r="J37" s="301" t="n">
        <f aca="false">SUM(J11:J27,J30:J36)</f>
        <v>11934893</v>
      </c>
      <c r="K37" s="301" t="n">
        <f aca="false">SUM(K11:K27,K30:K36)</f>
        <v>5203000</v>
      </c>
      <c r="L37" s="301" t="n">
        <f aca="false">SUM(L11:L27,L30:L36)</f>
        <v>7324000</v>
      </c>
      <c r="M37" s="301" t="n">
        <f aca="false">SUM(M11:M27,M30:M36)</f>
        <v>9351000</v>
      </c>
      <c r="N37" s="301" t="n">
        <f aca="false">SUM(N11:N27,N30:N36)</f>
        <v>12464200</v>
      </c>
      <c r="O37" s="302" t="n">
        <f aca="false">O36+O35+O34+O32+O30+O31+O27+O26+O25+O24+O23+O22+O21+O20+O19+O18+O17+O16+O15+O14+O13+O12+O11</f>
        <v>46277093</v>
      </c>
    </row>
    <row r="38" customFormat="false" ht="32.25" hidden="false" customHeight="false" outlineLevel="0" collapsed="false">
      <c r="A38" s="304"/>
      <c r="B38" s="297" t="s">
        <v>223</v>
      </c>
      <c r="C38" s="305"/>
      <c r="D38" s="306"/>
      <c r="E38" s="306"/>
      <c r="F38" s="307"/>
      <c r="G38" s="307"/>
      <c r="H38" s="308"/>
      <c r="I38" s="308"/>
      <c r="J38" s="297"/>
      <c r="K38" s="297"/>
      <c r="L38" s="297"/>
      <c r="M38" s="297"/>
      <c r="N38" s="297"/>
      <c r="O38" s="309"/>
    </row>
    <row r="39" customFormat="false" ht="36.75" hidden="false" customHeight="true" outlineLevel="0" collapsed="false">
      <c r="A39" s="310"/>
      <c r="B39" s="311"/>
      <c r="C39" s="312"/>
      <c r="D39" s="313"/>
      <c r="E39" s="313"/>
      <c r="F39" s="314"/>
      <c r="G39" s="314"/>
      <c r="H39" s="315"/>
      <c r="I39" s="314"/>
      <c r="J39" s="316"/>
      <c r="K39" s="316"/>
      <c r="L39" s="316"/>
      <c r="M39" s="316"/>
      <c r="N39" s="316"/>
      <c r="O39" s="316"/>
    </row>
    <row r="40" customFormat="false" ht="12.75" hidden="false" customHeight="false" outlineLevel="0" collapsed="false">
      <c r="A40" s="310"/>
      <c r="D40" s="317"/>
      <c r="E40" s="317"/>
      <c r="I40" s="318"/>
      <c r="J40" s="319"/>
      <c r="K40" s="319"/>
      <c r="L40" s="319"/>
      <c r="M40" s="319"/>
      <c r="N40" s="319"/>
      <c r="O40" s="319"/>
    </row>
    <row r="41" customFormat="false" ht="12.75" hidden="false" customHeight="false" outlineLevel="0" collapsed="false">
      <c r="A41" s="310"/>
      <c r="D41" s="317"/>
      <c r="E41" s="317"/>
      <c r="I41" s="320"/>
    </row>
    <row r="42" customFormat="false" ht="12.75" hidden="false" customHeight="false" outlineLevel="0" collapsed="false">
      <c r="A42" s="310"/>
      <c r="D42" s="317"/>
      <c r="E42" s="317"/>
      <c r="I42" s="320"/>
    </row>
    <row r="43" customFormat="false" ht="12.75" hidden="false" customHeight="false" outlineLevel="0" collapsed="false">
      <c r="A43" s="310"/>
      <c r="D43" s="317"/>
      <c r="E43" s="317"/>
      <c r="I43" s="318"/>
    </row>
    <row r="44" customFormat="false" ht="12.75" hidden="false" customHeight="false" outlineLevel="0" collapsed="false">
      <c r="A44" s="310"/>
      <c r="D44" s="317"/>
      <c r="E44" s="317"/>
      <c r="O44" s="319"/>
    </row>
    <row r="45" customFormat="false" ht="12.75" hidden="false" customHeight="false" outlineLevel="0" collapsed="false">
      <c r="A45" s="310"/>
      <c r="D45" s="317"/>
      <c r="E45" s="317"/>
    </row>
    <row r="46" customFormat="false" ht="40.5" hidden="false" customHeight="true" outlineLevel="0" collapsed="false">
      <c r="A46" s="310"/>
      <c r="D46" s="317"/>
      <c r="E46" s="317"/>
    </row>
    <row r="47" customFormat="false" ht="12.75" hidden="false" customHeight="false" outlineLevel="0" collapsed="false">
      <c r="A47" s="310"/>
      <c r="D47" s="317"/>
      <c r="E47" s="317"/>
    </row>
    <row r="48" customFormat="false" ht="12.75" hidden="false" customHeight="false" outlineLevel="0" collapsed="false">
      <c r="A48" s="310"/>
      <c r="D48" s="317"/>
      <c r="E48" s="317"/>
    </row>
    <row r="49" customFormat="false" ht="12.75" hidden="false" customHeight="false" outlineLevel="0" collapsed="false">
      <c r="A49" s="310"/>
      <c r="D49" s="317"/>
      <c r="E49" s="317"/>
    </row>
    <row r="50" customFormat="false" ht="12.75" hidden="false" customHeight="false" outlineLevel="0" collapsed="false">
      <c r="A50" s="310"/>
      <c r="D50" s="317"/>
      <c r="E50" s="317"/>
    </row>
    <row r="51" customFormat="false" ht="12.75" hidden="false" customHeight="false" outlineLevel="0" collapsed="false">
      <c r="A51" s="310"/>
      <c r="D51" s="317"/>
      <c r="E51" s="317"/>
    </row>
    <row r="52" customFormat="false" ht="12.75" hidden="false" customHeight="false" outlineLevel="0" collapsed="false">
      <c r="A52" s="310"/>
      <c r="D52" s="317"/>
      <c r="E52" s="317"/>
    </row>
    <row r="53" customFormat="false" ht="12.75" hidden="false" customHeight="false" outlineLevel="0" collapsed="false">
      <c r="A53" s="310"/>
      <c r="D53" s="317"/>
      <c r="E53" s="317"/>
    </row>
    <row r="54" customFormat="false" ht="12.75" hidden="false" customHeight="false" outlineLevel="0" collapsed="false">
      <c r="A54" s="310"/>
      <c r="D54" s="317"/>
      <c r="E54" s="317"/>
    </row>
    <row r="55" customFormat="false" ht="12.75" hidden="false" customHeight="false" outlineLevel="0" collapsed="false">
      <c r="A55" s="310"/>
      <c r="D55" s="317"/>
      <c r="E55" s="317"/>
    </row>
    <row r="56" customFormat="false" ht="12.75" hidden="false" customHeight="false" outlineLevel="0" collapsed="false">
      <c r="A56" s="310"/>
      <c r="D56" s="317"/>
      <c r="E56" s="317"/>
    </row>
    <row r="57" customFormat="false" ht="12.75" hidden="false" customHeight="false" outlineLevel="0" collapsed="false">
      <c r="A57" s="310"/>
      <c r="D57" s="317"/>
      <c r="E57" s="317"/>
    </row>
    <row r="58" customFormat="false" ht="12.75" hidden="false" customHeight="false" outlineLevel="0" collapsed="false">
      <c r="A58" s="310"/>
      <c r="D58" s="317"/>
      <c r="E58" s="317"/>
    </row>
    <row r="59" customFormat="false" ht="12.75" hidden="false" customHeight="false" outlineLevel="0" collapsed="false">
      <c r="A59" s="310"/>
      <c r="D59" s="317"/>
      <c r="E59" s="317"/>
    </row>
    <row r="60" customFormat="false" ht="12.75" hidden="false" customHeight="false" outlineLevel="0" collapsed="false">
      <c r="A60" s="310"/>
      <c r="D60" s="317"/>
      <c r="E60" s="317"/>
    </row>
    <row r="61" customFormat="false" ht="12.75" hidden="false" customHeight="false" outlineLevel="0" collapsed="false">
      <c r="A61" s="310"/>
      <c r="D61" s="317"/>
      <c r="E61" s="317"/>
    </row>
    <row r="62" customFormat="false" ht="12.75" hidden="false" customHeight="false" outlineLevel="0" collapsed="false">
      <c r="A62" s="310"/>
      <c r="D62" s="317"/>
      <c r="E62" s="317"/>
    </row>
    <row r="63" customFormat="false" ht="12.75" hidden="false" customHeight="false" outlineLevel="0" collapsed="false">
      <c r="A63" s="310"/>
      <c r="D63" s="317"/>
      <c r="E63" s="317"/>
    </row>
    <row r="64" customFormat="false" ht="12.75" hidden="false" customHeight="false" outlineLevel="0" collapsed="false">
      <c r="A64" s="310"/>
      <c r="D64" s="317"/>
      <c r="E64" s="317"/>
    </row>
    <row r="65" customFormat="false" ht="12.75" hidden="false" customHeight="false" outlineLevel="0" collapsed="false">
      <c r="A65" s="310"/>
      <c r="D65" s="317"/>
      <c r="E65" s="317"/>
    </row>
    <row r="66" customFormat="false" ht="12.75" hidden="false" customHeight="false" outlineLevel="0" collapsed="false">
      <c r="A66" s="310"/>
      <c r="D66" s="317"/>
      <c r="E66" s="317"/>
    </row>
    <row r="67" customFormat="false" ht="12.75" hidden="false" customHeight="false" outlineLevel="0" collapsed="false">
      <c r="A67" s="310"/>
      <c r="D67" s="317"/>
      <c r="E67" s="317"/>
    </row>
    <row r="68" customFormat="false" ht="12.75" hidden="false" customHeight="false" outlineLevel="0" collapsed="false">
      <c r="A68" s="310"/>
      <c r="D68" s="317"/>
      <c r="E68" s="317"/>
    </row>
    <row r="69" customFormat="false" ht="12.75" hidden="false" customHeight="false" outlineLevel="0" collapsed="false">
      <c r="A69" s="310"/>
      <c r="D69" s="317"/>
      <c r="E69" s="317"/>
    </row>
    <row r="70" customFormat="false" ht="12.75" hidden="false" customHeight="false" outlineLevel="0" collapsed="false">
      <c r="A70" s="310"/>
      <c r="D70" s="317"/>
      <c r="E70" s="317"/>
    </row>
    <row r="71" customFormat="false" ht="12.75" hidden="false" customHeight="false" outlineLevel="0" collapsed="false">
      <c r="A71" s="310"/>
      <c r="D71" s="317"/>
      <c r="E71" s="317"/>
    </row>
    <row r="72" customFormat="false" ht="12.75" hidden="false" customHeight="false" outlineLevel="0" collapsed="false">
      <c r="A72" s="310"/>
      <c r="D72" s="317"/>
      <c r="E72" s="317"/>
    </row>
    <row r="73" customFormat="false" ht="12.75" hidden="false" customHeight="false" outlineLevel="0" collapsed="false">
      <c r="A73" s="310"/>
      <c r="D73" s="317"/>
      <c r="E73" s="317"/>
    </row>
    <row r="74" customFormat="false" ht="12.75" hidden="false" customHeight="false" outlineLevel="0" collapsed="false">
      <c r="A74" s="310"/>
      <c r="D74" s="317"/>
      <c r="E74" s="317"/>
    </row>
    <row r="75" customFormat="false" ht="12.75" hidden="false" customHeight="false" outlineLevel="0" collapsed="false">
      <c r="A75" s="310"/>
      <c r="D75" s="317"/>
      <c r="E75" s="317"/>
    </row>
    <row r="76" customFormat="false" ht="12.75" hidden="false" customHeight="false" outlineLevel="0" collapsed="false">
      <c r="A76" s="310"/>
      <c r="D76" s="317"/>
      <c r="E76" s="317"/>
    </row>
    <row r="77" customFormat="false" ht="12.75" hidden="false" customHeight="false" outlineLevel="0" collapsed="false">
      <c r="A77" s="310"/>
      <c r="D77" s="317"/>
      <c r="E77" s="317"/>
    </row>
    <row r="78" customFormat="false" ht="12.75" hidden="false" customHeight="false" outlineLevel="0" collapsed="false">
      <c r="A78" s="310"/>
      <c r="D78" s="317"/>
      <c r="E78" s="317"/>
    </row>
    <row r="79" customFormat="false" ht="12.75" hidden="false" customHeight="false" outlineLevel="0" collapsed="false">
      <c r="A79" s="310"/>
      <c r="D79" s="317"/>
      <c r="E79" s="317"/>
    </row>
    <row r="80" customFormat="false" ht="12.75" hidden="false" customHeight="false" outlineLevel="0" collapsed="false">
      <c r="A80" s="310"/>
      <c r="D80" s="317"/>
      <c r="E80" s="317"/>
    </row>
    <row r="81" customFormat="false" ht="12.75" hidden="false" customHeight="false" outlineLevel="0" collapsed="false">
      <c r="A81" s="310"/>
      <c r="D81" s="317"/>
      <c r="E81" s="317"/>
    </row>
    <row r="82" customFormat="false" ht="12.75" hidden="false" customHeight="false" outlineLevel="0" collapsed="false">
      <c r="A82" s="310"/>
      <c r="D82" s="317"/>
      <c r="E82" s="317"/>
    </row>
    <row r="83" customFormat="false" ht="12.75" hidden="false" customHeight="false" outlineLevel="0" collapsed="false">
      <c r="A83" s="310"/>
      <c r="D83" s="317"/>
      <c r="E83" s="317"/>
    </row>
    <row r="84" customFormat="false" ht="12.75" hidden="false" customHeight="false" outlineLevel="0" collapsed="false">
      <c r="A84" s="310"/>
      <c r="D84" s="317"/>
      <c r="E84" s="317"/>
    </row>
    <row r="85" customFormat="false" ht="12.75" hidden="false" customHeight="false" outlineLevel="0" collapsed="false">
      <c r="A85" s="310"/>
      <c r="D85" s="317"/>
      <c r="E85" s="317"/>
    </row>
    <row r="86" customFormat="false" ht="12.75" hidden="false" customHeight="false" outlineLevel="0" collapsed="false">
      <c r="A86" s="310"/>
      <c r="D86" s="317"/>
      <c r="E86" s="317"/>
    </row>
    <row r="87" customFormat="false" ht="12.75" hidden="false" customHeight="false" outlineLevel="0" collapsed="false">
      <c r="A87" s="310"/>
      <c r="D87" s="317"/>
      <c r="E87" s="317"/>
    </row>
    <row r="88" customFormat="false" ht="12.75" hidden="false" customHeight="false" outlineLevel="0" collapsed="false">
      <c r="A88" s="310"/>
      <c r="D88" s="317"/>
      <c r="E88" s="317"/>
    </row>
    <row r="89" customFormat="false" ht="12.75" hidden="false" customHeight="false" outlineLevel="0" collapsed="false">
      <c r="A89" s="310"/>
      <c r="D89" s="317"/>
      <c r="E89" s="317"/>
    </row>
    <row r="90" customFormat="false" ht="12.75" hidden="false" customHeight="false" outlineLevel="0" collapsed="false">
      <c r="A90" s="310"/>
      <c r="D90" s="317"/>
      <c r="E90" s="317"/>
    </row>
    <row r="91" customFormat="false" ht="12.75" hidden="false" customHeight="false" outlineLevel="0" collapsed="false">
      <c r="A91" s="310"/>
      <c r="D91" s="317"/>
      <c r="E91" s="317"/>
    </row>
    <row r="92" customFormat="false" ht="12.75" hidden="false" customHeight="false" outlineLevel="0" collapsed="false">
      <c r="A92" s="310"/>
      <c r="D92" s="317"/>
      <c r="E92" s="317"/>
    </row>
    <row r="93" customFormat="false" ht="12.75" hidden="false" customHeight="false" outlineLevel="0" collapsed="false">
      <c r="A93" s="310"/>
      <c r="D93" s="317"/>
      <c r="E93" s="317"/>
    </row>
    <row r="94" customFormat="false" ht="12.75" hidden="false" customHeight="false" outlineLevel="0" collapsed="false">
      <c r="A94" s="310"/>
      <c r="D94" s="317"/>
      <c r="E94" s="317"/>
    </row>
    <row r="95" customFormat="false" ht="12.75" hidden="false" customHeight="false" outlineLevel="0" collapsed="false">
      <c r="A95" s="310"/>
      <c r="D95" s="317"/>
      <c r="E95" s="317"/>
    </row>
    <row r="96" customFormat="false" ht="12.75" hidden="false" customHeight="false" outlineLevel="0" collapsed="false">
      <c r="A96" s="310"/>
      <c r="D96" s="317"/>
      <c r="E96" s="317"/>
    </row>
    <row r="97" customFormat="false" ht="12.75" hidden="false" customHeight="false" outlineLevel="0" collapsed="false">
      <c r="A97" s="310"/>
      <c r="D97" s="317"/>
      <c r="E97" s="317"/>
    </row>
    <row r="98" customFormat="false" ht="12.75" hidden="false" customHeight="false" outlineLevel="0" collapsed="false">
      <c r="A98" s="310"/>
      <c r="D98" s="317"/>
      <c r="E98" s="317"/>
    </row>
    <row r="99" customFormat="false" ht="12.75" hidden="false" customHeight="false" outlineLevel="0" collapsed="false">
      <c r="A99" s="310"/>
      <c r="D99" s="317"/>
      <c r="E99" s="317"/>
    </row>
    <row r="100" customFormat="false" ht="12.75" hidden="false" customHeight="false" outlineLevel="0" collapsed="false">
      <c r="A100" s="310"/>
      <c r="D100" s="317"/>
      <c r="E100" s="317"/>
    </row>
    <row r="101" customFormat="false" ht="12.75" hidden="false" customHeight="false" outlineLevel="0" collapsed="false">
      <c r="A101" s="310"/>
      <c r="D101" s="317"/>
      <c r="E101" s="317"/>
    </row>
    <row r="102" customFormat="false" ht="12.75" hidden="false" customHeight="false" outlineLevel="0" collapsed="false">
      <c r="A102" s="310"/>
      <c r="D102" s="317"/>
      <c r="E102" s="317"/>
    </row>
    <row r="103" customFormat="false" ht="12.75" hidden="false" customHeight="false" outlineLevel="0" collapsed="false">
      <c r="A103" s="310"/>
      <c r="D103" s="317"/>
      <c r="E103" s="317"/>
    </row>
    <row r="104" customFormat="false" ht="12.75" hidden="false" customHeight="false" outlineLevel="0" collapsed="false">
      <c r="A104" s="310"/>
      <c r="D104" s="317"/>
      <c r="E104" s="317"/>
    </row>
    <row r="105" customFormat="false" ht="12.75" hidden="false" customHeight="false" outlineLevel="0" collapsed="false">
      <c r="A105" s="310"/>
      <c r="D105" s="317"/>
      <c r="E105" s="317"/>
    </row>
    <row r="106" customFormat="false" ht="12.75" hidden="false" customHeight="false" outlineLevel="0" collapsed="false">
      <c r="A106" s="310"/>
      <c r="D106" s="317"/>
      <c r="E106" s="317"/>
    </row>
    <row r="107" customFormat="false" ht="12.75" hidden="false" customHeight="false" outlineLevel="0" collapsed="false">
      <c r="A107" s="310"/>
      <c r="D107" s="317"/>
      <c r="E107" s="317"/>
    </row>
    <row r="108" customFormat="false" ht="12.75" hidden="false" customHeight="false" outlineLevel="0" collapsed="false">
      <c r="A108" s="310"/>
      <c r="D108" s="317"/>
      <c r="E108" s="317"/>
    </row>
    <row r="109" customFormat="false" ht="12.75" hidden="false" customHeight="false" outlineLevel="0" collapsed="false">
      <c r="A109" s="310"/>
      <c r="D109" s="317"/>
      <c r="E109" s="317"/>
    </row>
    <row r="110" customFormat="false" ht="12.75" hidden="false" customHeight="false" outlineLevel="0" collapsed="false">
      <c r="A110" s="310"/>
    </row>
    <row r="111" customFormat="false" ht="12.75" hidden="false" customHeight="false" outlineLevel="0" collapsed="false">
      <c r="A111" s="310"/>
    </row>
    <row r="112" customFormat="false" ht="12.75" hidden="false" customHeight="false" outlineLevel="0" collapsed="false">
      <c r="A112" s="310"/>
    </row>
    <row r="113" customFormat="false" ht="12.75" hidden="false" customHeight="false" outlineLevel="0" collapsed="false">
      <c r="A113" s="310"/>
    </row>
    <row r="114" customFormat="false" ht="12.75" hidden="false" customHeight="false" outlineLevel="0" collapsed="false">
      <c r="A114" s="310"/>
    </row>
    <row r="115" customFormat="false" ht="12.75" hidden="false" customHeight="false" outlineLevel="0" collapsed="false">
      <c r="A115" s="310"/>
    </row>
    <row r="116" customFormat="false" ht="12.75" hidden="false" customHeight="false" outlineLevel="0" collapsed="false">
      <c r="A116" s="310"/>
    </row>
    <row r="117" customFormat="false" ht="12.75" hidden="false" customHeight="false" outlineLevel="0" collapsed="false">
      <c r="A117" s="310"/>
    </row>
    <row r="118" customFormat="false" ht="12.75" hidden="false" customHeight="false" outlineLevel="0" collapsed="false">
      <c r="A118" s="310"/>
    </row>
    <row r="119" customFormat="false" ht="12.75" hidden="false" customHeight="false" outlineLevel="0" collapsed="false">
      <c r="A119" s="310"/>
    </row>
    <row r="120" customFormat="false" ht="12.75" hidden="false" customHeight="false" outlineLevel="0" collapsed="false">
      <c r="A120" s="310"/>
    </row>
    <row r="121" customFormat="false" ht="12.75" hidden="false" customHeight="false" outlineLevel="0" collapsed="false">
      <c r="A121" s="310"/>
    </row>
    <row r="122" customFormat="false" ht="12.75" hidden="false" customHeight="false" outlineLevel="0" collapsed="false">
      <c r="A122" s="310"/>
    </row>
    <row r="123" customFormat="false" ht="12.75" hidden="false" customHeight="false" outlineLevel="0" collapsed="false">
      <c r="A123" s="310"/>
    </row>
    <row r="124" customFormat="false" ht="12.75" hidden="false" customHeight="false" outlineLevel="0" collapsed="false">
      <c r="A124" s="310"/>
    </row>
    <row r="125" customFormat="false" ht="12.75" hidden="false" customHeight="false" outlineLevel="0" collapsed="false">
      <c r="A125" s="310"/>
    </row>
    <row r="126" customFormat="false" ht="12.75" hidden="false" customHeight="false" outlineLevel="0" collapsed="false">
      <c r="A126" s="310"/>
    </row>
    <row r="127" customFormat="false" ht="12.75" hidden="false" customHeight="false" outlineLevel="0" collapsed="false">
      <c r="A127" s="310"/>
    </row>
    <row r="128" customFormat="false" ht="12.75" hidden="false" customHeight="false" outlineLevel="0" collapsed="false">
      <c r="A128" s="310"/>
    </row>
    <row r="129" customFormat="false" ht="12.75" hidden="false" customHeight="false" outlineLevel="0" collapsed="false">
      <c r="A129" s="310"/>
    </row>
    <row r="130" customFormat="false" ht="12.75" hidden="false" customHeight="false" outlineLevel="0" collapsed="false">
      <c r="A130" s="310"/>
    </row>
    <row r="131" customFormat="false" ht="12.75" hidden="false" customHeight="false" outlineLevel="0" collapsed="false">
      <c r="A131" s="310"/>
    </row>
    <row r="132" customFormat="false" ht="12.75" hidden="false" customHeight="false" outlineLevel="0" collapsed="false">
      <c r="A132" s="310"/>
    </row>
    <row r="133" customFormat="false" ht="12.75" hidden="false" customHeight="false" outlineLevel="0" collapsed="false">
      <c r="A133" s="310"/>
    </row>
    <row r="134" customFormat="false" ht="12.75" hidden="false" customHeight="false" outlineLevel="0" collapsed="false">
      <c r="A134" s="310"/>
    </row>
    <row r="135" customFormat="false" ht="12.75" hidden="false" customHeight="false" outlineLevel="0" collapsed="false">
      <c r="A135" s="310"/>
    </row>
    <row r="136" customFormat="false" ht="12.75" hidden="false" customHeight="false" outlineLevel="0" collapsed="false">
      <c r="A136" s="310"/>
    </row>
    <row r="137" customFormat="false" ht="12.75" hidden="false" customHeight="false" outlineLevel="0" collapsed="false">
      <c r="A137" s="310"/>
    </row>
    <row r="138" customFormat="false" ht="12.75" hidden="false" customHeight="false" outlineLevel="0" collapsed="false">
      <c r="A138" s="310"/>
    </row>
    <row r="139" customFormat="false" ht="12.75" hidden="false" customHeight="false" outlineLevel="0" collapsed="false">
      <c r="A139" s="310"/>
    </row>
    <row r="140" customFormat="false" ht="12.75" hidden="false" customHeight="false" outlineLevel="0" collapsed="false">
      <c r="A140" s="310"/>
    </row>
    <row r="141" customFormat="false" ht="12.75" hidden="false" customHeight="false" outlineLevel="0" collapsed="false">
      <c r="A141" s="310"/>
    </row>
    <row r="142" customFormat="false" ht="12.75" hidden="false" customHeight="false" outlineLevel="0" collapsed="false">
      <c r="A142" s="310"/>
    </row>
    <row r="143" customFormat="false" ht="12.75" hidden="false" customHeight="false" outlineLevel="0" collapsed="false">
      <c r="A143" s="310"/>
    </row>
    <row r="144" customFormat="false" ht="12.75" hidden="false" customHeight="false" outlineLevel="0" collapsed="false">
      <c r="A144" s="310"/>
    </row>
    <row r="145" customFormat="false" ht="12.75" hidden="false" customHeight="false" outlineLevel="0" collapsed="false">
      <c r="A145" s="310"/>
    </row>
    <row r="146" customFormat="false" ht="12.75" hidden="false" customHeight="false" outlineLevel="0" collapsed="false">
      <c r="A146" s="310"/>
    </row>
    <row r="147" customFormat="false" ht="12.75" hidden="false" customHeight="false" outlineLevel="0" collapsed="false">
      <c r="A147" s="310"/>
    </row>
    <row r="148" customFormat="false" ht="12.75" hidden="false" customHeight="false" outlineLevel="0" collapsed="false">
      <c r="A148" s="310"/>
    </row>
    <row r="149" customFormat="false" ht="12.75" hidden="false" customHeight="false" outlineLevel="0" collapsed="false">
      <c r="A149" s="310"/>
    </row>
    <row r="150" customFormat="false" ht="12.75" hidden="false" customHeight="false" outlineLevel="0" collapsed="false">
      <c r="A150" s="310"/>
    </row>
    <row r="151" customFormat="false" ht="12.75" hidden="false" customHeight="false" outlineLevel="0" collapsed="false">
      <c r="A151" s="310"/>
    </row>
    <row r="152" customFormat="false" ht="12.75" hidden="false" customHeight="false" outlineLevel="0" collapsed="false">
      <c r="A152" s="310"/>
    </row>
    <row r="153" customFormat="false" ht="12.75" hidden="false" customHeight="false" outlineLevel="0" collapsed="false">
      <c r="A153" s="310"/>
    </row>
    <row r="154" customFormat="false" ht="12.75" hidden="false" customHeight="false" outlineLevel="0" collapsed="false">
      <c r="A154" s="310"/>
    </row>
    <row r="155" customFormat="false" ht="12.75" hidden="false" customHeight="false" outlineLevel="0" collapsed="false">
      <c r="A155" s="310"/>
    </row>
    <row r="156" customFormat="false" ht="12.75" hidden="false" customHeight="false" outlineLevel="0" collapsed="false">
      <c r="A156" s="310"/>
    </row>
    <row r="157" customFormat="false" ht="12.75" hidden="false" customHeight="false" outlineLevel="0" collapsed="false">
      <c r="A157" s="310"/>
    </row>
    <row r="158" customFormat="false" ht="12.75" hidden="false" customHeight="false" outlineLevel="0" collapsed="false">
      <c r="A158" s="310"/>
    </row>
    <row r="159" customFormat="false" ht="12.75" hidden="false" customHeight="false" outlineLevel="0" collapsed="false">
      <c r="A159" s="310"/>
    </row>
    <row r="160" customFormat="false" ht="12.75" hidden="false" customHeight="false" outlineLevel="0" collapsed="false">
      <c r="A160" s="310"/>
    </row>
    <row r="161" customFormat="false" ht="12.75" hidden="false" customHeight="false" outlineLevel="0" collapsed="false">
      <c r="A161" s="310"/>
    </row>
    <row r="162" customFormat="false" ht="12.75" hidden="false" customHeight="false" outlineLevel="0" collapsed="false">
      <c r="A162" s="310"/>
    </row>
    <row r="163" customFormat="false" ht="12.75" hidden="false" customHeight="false" outlineLevel="0" collapsed="false">
      <c r="A163" s="310"/>
    </row>
    <row r="164" customFormat="false" ht="12.75" hidden="false" customHeight="false" outlineLevel="0" collapsed="false">
      <c r="A164" s="310"/>
    </row>
    <row r="165" customFormat="false" ht="12.75" hidden="false" customHeight="false" outlineLevel="0" collapsed="false">
      <c r="A165" s="310"/>
    </row>
    <row r="166" customFormat="false" ht="12.75" hidden="false" customHeight="false" outlineLevel="0" collapsed="false">
      <c r="A166" s="310"/>
    </row>
    <row r="167" customFormat="false" ht="12.75" hidden="false" customHeight="false" outlineLevel="0" collapsed="false">
      <c r="A167" s="310"/>
    </row>
    <row r="168" customFormat="false" ht="12.75" hidden="false" customHeight="false" outlineLevel="0" collapsed="false">
      <c r="A168" s="310"/>
    </row>
    <row r="169" customFormat="false" ht="12.75" hidden="false" customHeight="false" outlineLevel="0" collapsed="false">
      <c r="A169" s="310"/>
    </row>
    <row r="170" customFormat="false" ht="12.75" hidden="false" customHeight="false" outlineLevel="0" collapsed="false">
      <c r="A170" s="310"/>
    </row>
    <row r="171" customFormat="false" ht="12.75" hidden="false" customHeight="false" outlineLevel="0" collapsed="false">
      <c r="A171" s="310"/>
    </row>
    <row r="172" customFormat="false" ht="12.75" hidden="false" customHeight="false" outlineLevel="0" collapsed="false">
      <c r="A172" s="310"/>
    </row>
    <row r="173" customFormat="false" ht="12.75" hidden="false" customHeight="false" outlineLevel="0" collapsed="false">
      <c r="A173" s="310"/>
    </row>
    <row r="174" customFormat="false" ht="12.75" hidden="false" customHeight="false" outlineLevel="0" collapsed="false">
      <c r="A174" s="310"/>
    </row>
    <row r="175" customFormat="false" ht="12.75" hidden="false" customHeight="false" outlineLevel="0" collapsed="false">
      <c r="A175" s="310"/>
    </row>
    <row r="176" customFormat="false" ht="12.75" hidden="false" customHeight="false" outlineLevel="0" collapsed="false">
      <c r="A176" s="310"/>
    </row>
    <row r="177" customFormat="false" ht="12.75" hidden="false" customHeight="false" outlineLevel="0" collapsed="false">
      <c r="A177" s="310"/>
    </row>
    <row r="178" customFormat="false" ht="12.75" hidden="false" customHeight="false" outlineLevel="0" collapsed="false">
      <c r="A178" s="310"/>
    </row>
    <row r="179" customFormat="false" ht="12.75" hidden="false" customHeight="false" outlineLevel="0" collapsed="false">
      <c r="A179" s="310"/>
    </row>
    <row r="180" customFormat="false" ht="12.75" hidden="false" customHeight="false" outlineLevel="0" collapsed="false">
      <c r="A180" s="310"/>
    </row>
    <row r="181" customFormat="false" ht="12.75" hidden="false" customHeight="false" outlineLevel="0" collapsed="false">
      <c r="A181" s="310"/>
    </row>
    <row r="182" customFormat="false" ht="12.75" hidden="false" customHeight="false" outlineLevel="0" collapsed="false">
      <c r="A182" s="310"/>
    </row>
    <row r="183" customFormat="false" ht="12.75" hidden="false" customHeight="false" outlineLevel="0" collapsed="false">
      <c r="A183" s="310"/>
    </row>
    <row r="184" customFormat="false" ht="12.75" hidden="false" customHeight="false" outlineLevel="0" collapsed="false">
      <c r="A184" s="310"/>
    </row>
    <row r="185" customFormat="false" ht="12.75" hidden="false" customHeight="false" outlineLevel="0" collapsed="false">
      <c r="A185" s="310"/>
    </row>
    <row r="186" customFormat="false" ht="12.75" hidden="false" customHeight="false" outlineLevel="0" collapsed="false">
      <c r="A186" s="310"/>
    </row>
    <row r="187" customFormat="false" ht="12.75" hidden="false" customHeight="false" outlineLevel="0" collapsed="false">
      <c r="A187" s="310"/>
    </row>
    <row r="188" customFormat="false" ht="12.75" hidden="false" customHeight="false" outlineLevel="0" collapsed="false">
      <c r="A188" s="310"/>
    </row>
    <row r="189" customFormat="false" ht="12.75" hidden="false" customHeight="false" outlineLevel="0" collapsed="false">
      <c r="A189" s="310"/>
    </row>
    <row r="190" customFormat="false" ht="12.75" hidden="false" customHeight="false" outlineLevel="0" collapsed="false">
      <c r="A190" s="310"/>
    </row>
    <row r="191" customFormat="false" ht="12.75" hidden="false" customHeight="false" outlineLevel="0" collapsed="false">
      <c r="A191" s="310"/>
    </row>
    <row r="192" customFormat="false" ht="12.75" hidden="false" customHeight="false" outlineLevel="0" collapsed="false">
      <c r="A192" s="310"/>
    </row>
    <row r="193" customFormat="false" ht="12.75" hidden="false" customHeight="false" outlineLevel="0" collapsed="false">
      <c r="A193" s="310"/>
    </row>
    <row r="194" customFormat="false" ht="12.75" hidden="false" customHeight="false" outlineLevel="0" collapsed="false">
      <c r="A194" s="310"/>
    </row>
    <row r="195" customFormat="false" ht="12.75" hidden="false" customHeight="false" outlineLevel="0" collapsed="false">
      <c r="A195" s="310"/>
    </row>
    <row r="196" customFormat="false" ht="12.75" hidden="false" customHeight="false" outlineLevel="0" collapsed="false">
      <c r="A196" s="310"/>
    </row>
    <row r="197" customFormat="false" ht="12.75" hidden="false" customHeight="false" outlineLevel="0" collapsed="false">
      <c r="A197" s="310"/>
    </row>
    <row r="198" customFormat="false" ht="12.75" hidden="false" customHeight="false" outlineLevel="0" collapsed="false">
      <c r="A198" s="310"/>
    </row>
    <row r="199" customFormat="false" ht="12.75" hidden="false" customHeight="false" outlineLevel="0" collapsed="false">
      <c r="A199" s="310"/>
    </row>
    <row r="200" customFormat="false" ht="12.75" hidden="false" customHeight="false" outlineLevel="0" collapsed="false">
      <c r="A200" s="310"/>
    </row>
    <row r="201" customFormat="false" ht="12.75" hidden="false" customHeight="false" outlineLevel="0" collapsed="false">
      <c r="A201" s="310"/>
    </row>
    <row r="202" customFormat="false" ht="12.75" hidden="false" customHeight="false" outlineLevel="0" collapsed="false">
      <c r="A202" s="310"/>
    </row>
    <row r="203" customFormat="false" ht="12.75" hidden="false" customHeight="false" outlineLevel="0" collapsed="false">
      <c r="A203" s="310"/>
    </row>
    <row r="204" customFormat="false" ht="12.75" hidden="false" customHeight="false" outlineLevel="0" collapsed="false">
      <c r="A204" s="310"/>
    </row>
    <row r="205" customFormat="false" ht="12.75" hidden="false" customHeight="false" outlineLevel="0" collapsed="false">
      <c r="A205" s="310"/>
    </row>
    <row r="206" customFormat="false" ht="12.75" hidden="false" customHeight="false" outlineLevel="0" collapsed="false">
      <c r="A206" s="310"/>
    </row>
    <row r="207" customFormat="false" ht="12.75" hidden="false" customHeight="false" outlineLevel="0" collapsed="false">
      <c r="A207" s="310"/>
    </row>
    <row r="208" customFormat="false" ht="12.75" hidden="false" customHeight="false" outlineLevel="0" collapsed="false">
      <c r="A208" s="310"/>
    </row>
    <row r="209" customFormat="false" ht="12.75" hidden="false" customHeight="false" outlineLevel="0" collapsed="false">
      <c r="A209" s="310"/>
    </row>
    <row r="210" customFormat="false" ht="12.75" hidden="false" customHeight="false" outlineLevel="0" collapsed="false">
      <c r="A210" s="310"/>
    </row>
    <row r="211" customFormat="false" ht="12.75" hidden="false" customHeight="false" outlineLevel="0" collapsed="false">
      <c r="A211" s="310"/>
    </row>
    <row r="212" customFormat="false" ht="12.75" hidden="false" customHeight="false" outlineLevel="0" collapsed="false">
      <c r="A212" s="310"/>
    </row>
    <row r="213" customFormat="false" ht="12.75" hidden="false" customHeight="false" outlineLevel="0" collapsed="false">
      <c r="A213" s="310"/>
    </row>
    <row r="214" customFormat="false" ht="12.75" hidden="false" customHeight="false" outlineLevel="0" collapsed="false">
      <c r="A214" s="310"/>
    </row>
    <row r="215" customFormat="false" ht="12.75" hidden="false" customHeight="false" outlineLevel="0" collapsed="false">
      <c r="A215" s="310"/>
    </row>
    <row r="216" customFormat="false" ht="12.75" hidden="false" customHeight="false" outlineLevel="0" collapsed="false">
      <c r="A216" s="310"/>
    </row>
    <row r="217" customFormat="false" ht="12.75" hidden="false" customHeight="false" outlineLevel="0" collapsed="false">
      <c r="A217" s="310"/>
    </row>
    <row r="218" customFormat="false" ht="12.75" hidden="false" customHeight="false" outlineLevel="0" collapsed="false">
      <c r="A218" s="310"/>
    </row>
    <row r="219" customFormat="false" ht="12.75" hidden="false" customHeight="false" outlineLevel="0" collapsed="false">
      <c r="A219" s="310"/>
    </row>
    <row r="220" customFormat="false" ht="12.75" hidden="false" customHeight="false" outlineLevel="0" collapsed="false">
      <c r="A220" s="310"/>
    </row>
    <row r="221" customFormat="false" ht="12.75" hidden="false" customHeight="false" outlineLevel="0" collapsed="false">
      <c r="A221" s="310"/>
    </row>
    <row r="222" customFormat="false" ht="12.75" hidden="false" customHeight="false" outlineLevel="0" collapsed="false">
      <c r="A222" s="310"/>
    </row>
    <row r="223" customFormat="false" ht="12.75" hidden="false" customHeight="false" outlineLevel="0" collapsed="false">
      <c r="A223" s="310"/>
    </row>
    <row r="224" customFormat="false" ht="12.75" hidden="false" customHeight="false" outlineLevel="0" collapsed="false">
      <c r="A224" s="310"/>
    </row>
    <row r="225" customFormat="false" ht="12.75" hidden="false" customHeight="false" outlineLevel="0" collapsed="false">
      <c r="A225" s="310"/>
    </row>
    <row r="226" customFormat="false" ht="12.75" hidden="false" customHeight="false" outlineLevel="0" collapsed="false">
      <c r="A226" s="310"/>
    </row>
    <row r="227" customFormat="false" ht="12.75" hidden="false" customHeight="false" outlineLevel="0" collapsed="false">
      <c r="A227" s="310"/>
    </row>
    <row r="228" customFormat="false" ht="12.75" hidden="false" customHeight="false" outlineLevel="0" collapsed="false">
      <c r="A228" s="310"/>
    </row>
    <row r="229" customFormat="false" ht="12.75" hidden="false" customHeight="false" outlineLevel="0" collapsed="false">
      <c r="A229" s="310"/>
    </row>
    <row r="230" customFormat="false" ht="12.75" hidden="false" customHeight="false" outlineLevel="0" collapsed="false">
      <c r="A230" s="310"/>
    </row>
    <row r="231" customFormat="false" ht="12.75" hidden="false" customHeight="false" outlineLevel="0" collapsed="false">
      <c r="A231" s="310"/>
    </row>
    <row r="232" customFormat="false" ht="12.75" hidden="false" customHeight="false" outlineLevel="0" collapsed="false">
      <c r="A232" s="310"/>
    </row>
    <row r="233" customFormat="false" ht="12.75" hidden="false" customHeight="false" outlineLevel="0" collapsed="false">
      <c r="A233" s="310"/>
    </row>
    <row r="234" customFormat="false" ht="12.75" hidden="false" customHeight="false" outlineLevel="0" collapsed="false">
      <c r="A234" s="310"/>
    </row>
    <row r="235" customFormat="false" ht="12.75" hidden="false" customHeight="false" outlineLevel="0" collapsed="false">
      <c r="A235" s="310"/>
    </row>
    <row r="236" customFormat="false" ht="12.75" hidden="false" customHeight="false" outlineLevel="0" collapsed="false">
      <c r="A236" s="310"/>
    </row>
    <row r="237" customFormat="false" ht="12.75" hidden="false" customHeight="false" outlineLevel="0" collapsed="false">
      <c r="A237" s="310"/>
    </row>
    <row r="238" customFormat="false" ht="12.75" hidden="false" customHeight="false" outlineLevel="0" collapsed="false">
      <c r="A238" s="310"/>
    </row>
    <row r="239" customFormat="false" ht="12.75" hidden="false" customHeight="false" outlineLevel="0" collapsed="false">
      <c r="A239" s="310"/>
    </row>
    <row r="240" customFormat="false" ht="12.75" hidden="false" customHeight="false" outlineLevel="0" collapsed="false">
      <c r="A240" s="310"/>
    </row>
    <row r="241" customFormat="false" ht="12.75" hidden="false" customHeight="false" outlineLevel="0" collapsed="false">
      <c r="A241" s="310"/>
    </row>
    <row r="242" customFormat="false" ht="12.75" hidden="false" customHeight="false" outlineLevel="0" collapsed="false">
      <c r="A242" s="310"/>
    </row>
    <row r="243" customFormat="false" ht="12.75" hidden="false" customHeight="false" outlineLevel="0" collapsed="false">
      <c r="A243" s="310"/>
    </row>
    <row r="244" customFormat="false" ht="12.75" hidden="false" customHeight="false" outlineLevel="0" collapsed="false">
      <c r="A244" s="310"/>
    </row>
    <row r="245" customFormat="false" ht="12.75" hidden="false" customHeight="false" outlineLevel="0" collapsed="false">
      <c r="A245" s="310"/>
    </row>
    <row r="246" customFormat="false" ht="12.75" hidden="false" customHeight="false" outlineLevel="0" collapsed="false">
      <c r="A246" s="310"/>
    </row>
    <row r="247" customFormat="false" ht="12.75" hidden="false" customHeight="false" outlineLevel="0" collapsed="false">
      <c r="A247" s="310"/>
    </row>
    <row r="248" customFormat="false" ht="12.75" hidden="false" customHeight="false" outlineLevel="0" collapsed="false">
      <c r="A248" s="310"/>
    </row>
    <row r="249" customFormat="false" ht="12.75" hidden="false" customHeight="false" outlineLevel="0" collapsed="false">
      <c r="A249" s="310"/>
    </row>
  </sheetData>
  <mergeCells count="13">
    <mergeCell ref="M1:O2"/>
    <mergeCell ref="L3:O3"/>
    <mergeCell ref="B5:O5"/>
    <mergeCell ref="A7:A8"/>
    <mergeCell ref="B7:B8"/>
    <mergeCell ref="C7:C8"/>
    <mergeCell ref="D7:E8"/>
    <mergeCell ref="F7:G8"/>
    <mergeCell ref="H7:H8"/>
    <mergeCell ref="I7:I8"/>
    <mergeCell ref="J7:N8"/>
    <mergeCell ref="O7:O8"/>
    <mergeCell ref="F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9.28"/>
    <col collapsed="false" customWidth="true" hidden="false" outlineLevel="0" max="2" min="2" style="321" width="16.28"/>
    <col collapsed="false" customWidth="true" hidden="false" outlineLevel="0" max="3" min="3" style="321" width="8.41"/>
    <col collapsed="false" customWidth="true" hidden="false" outlineLevel="0" max="4" min="4" style="321" width="8.28"/>
    <col collapsed="false" customWidth="true" hidden="false" outlineLevel="0" max="5" min="5" style="321" width="7.42"/>
    <col collapsed="false" customWidth="true" hidden="false" outlineLevel="0" max="6" min="6" style="321" width="7.85"/>
    <col collapsed="false" customWidth="true" hidden="false" outlineLevel="0" max="7" min="7" style="322" width="20.41"/>
    <col collapsed="false" customWidth="true" hidden="false" outlineLevel="0" max="8" min="8" style="322" width="20.7"/>
    <col collapsed="false" customWidth="true" hidden="false" outlineLevel="0" max="10" min="9" style="323" width="20.7"/>
    <col collapsed="false" customWidth="true" hidden="false" outlineLevel="0" max="11" min="11" style="322" width="18.14"/>
    <col collapsed="false" customWidth="true" hidden="false" outlineLevel="0" max="12" min="12" style="322" width="19.28"/>
    <col collapsed="false" customWidth="true" hidden="false" outlineLevel="0" max="13" min="13" style="322" width="23.28"/>
    <col collapsed="false" customWidth="false" hidden="false" outlineLevel="0" max="63" min="14" style="322" width="9.14"/>
    <col collapsed="false" customWidth="false" hidden="false" outlineLevel="0" max="257" min="64" style="321" width="9.14"/>
  </cols>
  <sheetData>
    <row r="1" customFormat="false" ht="20.25" hidden="false" customHeight="true" outlineLevel="0" collapsed="false">
      <c r="A1" s="324" t="s">
        <v>122</v>
      </c>
      <c r="B1" s="325"/>
      <c r="C1" s="325"/>
      <c r="D1" s="325"/>
      <c r="E1" s="325"/>
      <c r="F1" s="325"/>
      <c r="G1" s="326"/>
      <c r="H1" s="326"/>
      <c r="I1" s="327"/>
      <c r="J1" s="327"/>
      <c r="K1" s="266" t="s">
        <v>224</v>
      </c>
      <c r="L1" s="266"/>
      <c r="M1" s="266"/>
    </row>
    <row r="2" customFormat="false" ht="19.5" hidden="false" customHeight="true" outlineLevel="0" collapsed="false">
      <c r="A2" s="328" t="s">
        <v>225</v>
      </c>
      <c r="B2" s="325"/>
      <c r="C2" s="329"/>
      <c r="D2" s="325"/>
      <c r="E2" s="325"/>
      <c r="F2" s="325"/>
      <c r="G2" s="326"/>
      <c r="H2" s="326"/>
      <c r="I2" s="327"/>
      <c r="J2" s="327"/>
      <c r="K2" s="266"/>
      <c r="L2" s="266"/>
      <c r="M2" s="266"/>
    </row>
    <row r="3" customFormat="false" ht="36.75" hidden="false" customHeight="true" outlineLevel="0" collapsed="false">
      <c r="A3" s="330" t="s">
        <v>226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</row>
    <row r="4" customFormat="false" ht="13.5" hidden="false" customHeight="false" outlineLevel="0" collapsed="false">
      <c r="A4" s="325"/>
      <c r="B4" s="325"/>
      <c r="C4" s="325"/>
      <c r="D4" s="325"/>
      <c r="E4" s="325"/>
      <c r="F4" s="325"/>
      <c r="G4" s="326"/>
      <c r="H4" s="326"/>
      <c r="I4" s="327"/>
      <c r="J4" s="327"/>
      <c r="K4" s="326"/>
      <c r="L4" s="326"/>
      <c r="M4" s="326"/>
    </row>
    <row r="5" customFormat="false" ht="25.5" hidden="false" customHeight="true" outlineLevel="0" collapsed="false">
      <c r="A5" s="331" t="s">
        <v>151</v>
      </c>
      <c r="B5" s="332" t="s">
        <v>152</v>
      </c>
      <c r="C5" s="333" t="s">
        <v>153</v>
      </c>
      <c r="D5" s="333"/>
      <c r="E5" s="333" t="s">
        <v>154</v>
      </c>
      <c r="F5" s="333"/>
      <c r="G5" s="334" t="s">
        <v>155</v>
      </c>
      <c r="H5" s="334" t="s">
        <v>156</v>
      </c>
      <c r="I5" s="334"/>
      <c r="J5" s="334"/>
      <c r="K5" s="334"/>
      <c r="L5" s="334"/>
      <c r="M5" s="335" t="s">
        <v>132</v>
      </c>
    </row>
    <row r="6" customFormat="false" ht="28.5" hidden="false" customHeight="true" outlineLevel="0" collapsed="false">
      <c r="A6" s="331"/>
      <c r="B6" s="332"/>
      <c r="C6" s="333"/>
      <c r="D6" s="333"/>
      <c r="E6" s="333"/>
      <c r="F6" s="333"/>
      <c r="G6" s="334"/>
      <c r="H6" s="334"/>
      <c r="I6" s="334"/>
      <c r="J6" s="334"/>
      <c r="K6" s="334"/>
      <c r="L6" s="334"/>
      <c r="M6" s="335"/>
    </row>
    <row r="7" customFormat="false" ht="12.75" hidden="false" customHeight="false" outlineLevel="0" collapsed="false">
      <c r="A7" s="331"/>
      <c r="B7" s="332"/>
      <c r="C7" s="336" t="s">
        <v>133</v>
      </c>
      <c r="D7" s="336" t="s">
        <v>134</v>
      </c>
      <c r="E7" s="336" t="s">
        <v>158</v>
      </c>
      <c r="F7" s="336" t="s">
        <v>136</v>
      </c>
      <c r="G7" s="334"/>
      <c r="H7" s="334"/>
      <c r="I7" s="337" t="n">
        <v>2013</v>
      </c>
      <c r="J7" s="337" t="n">
        <v>2014</v>
      </c>
      <c r="K7" s="337" t="n">
        <v>2015</v>
      </c>
      <c r="L7" s="337" t="n">
        <v>2016</v>
      </c>
      <c r="M7" s="335"/>
    </row>
    <row r="8" customFormat="false" ht="12.75" hidden="false" customHeight="false" outlineLevel="0" collapsed="false">
      <c r="A8" s="338" t="n">
        <v>1</v>
      </c>
      <c r="B8" s="336" t="n">
        <v>2</v>
      </c>
      <c r="C8" s="336" t="n">
        <v>3</v>
      </c>
      <c r="D8" s="336" t="n">
        <v>4</v>
      </c>
      <c r="E8" s="336" t="n">
        <v>5</v>
      </c>
      <c r="F8" s="336" t="n">
        <v>6</v>
      </c>
      <c r="G8" s="337" t="n">
        <v>7</v>
      </c>
      <c r="H8" s="337" t="n">
        <v>8</v>
      </c>
      <c r="I8" s="337" t="n">
        <v>9</v>
      </c>
      <c r="J8" s="337" t="n">
        <v>10</v>
      </c>
      <c r="K8" s="337" t="n">
        <v>11</v>
      </c>
      <c r="L8" s="337" t="n">
        <v>12</v>
      </c>
      <c r="M8" s="339" t="n">
        <v>13</v>
      </c>
    </row>
    <row r="9" customFormat="false" ht="26.25" hidden="false" customHeight="true" outlineLevel="0" collapsed="false">
      <c r="A9" s="340" t="s">
        <v>227</v>
      </c>
      <c r="B9" s="340"/>
      <c r="C9" s="340"/>
      <c r="D9" s="340"/>
      <c r="E9" s="340"/>
      <c r="F9" s="340"/>
      <c r="G9" s="340"/>
      <c r="H9" s="340"/>
      <c r="I9" s="340"/>
      <c r="J9" s="340"/>
      <c r="K9" s="340"/>
      <c r="L9" s="340"/>
      <c r="M9" s="340"/>
    </row>
    <row r="10" customFormat="false" ht="20.25" hidden="false" customHeight="true" outlineLevel="0" collapsed="false">
      <c r="A10" s="341" t="s">
        <v>228</v>
      </c>
      <c r="B10" s="341"/>
      <c r="C10" s="341"/>
      <c r="D10" s="341"/>
      <c r="E10" s="341"/>
      <c r="F10" s="341"/>
      <c r="G10" s="341"/>
      <c r="H10" s="341"/>
      <c r="I10" s="341"/>
      <c r="J10" s="341"/>
      <c r="K10" s="341"/>
      <c r="L10" s="341"/>
      <c r="M10" s="341"/>
    </row>
    <row r="11" customFormat="false" ht="20.25" hidden="false" customHeight="true" outlineLevel="0" collapsed="false">
      <c r="A11" s="342" t="s">
        <v>229</v>
      </c>
      <c r="B11" s="342"/>
      <c r="C11" s="342"/>
      <c r="D11" s="342"/>
      <c r="E11" s="342"/>
      <c r="F11" s="342"/>
      <c r="G11" s="342"/>
      <c r="H11" s="342"/>
      <c r="I11" s="342"/>
      <c r="J11" s="342"/>
      <c r="K11" s="342"/>
      <c r="L11" s="342"/>
      <c r="M11" s="342"/>
    </row>
    <row r="12" customFormat="false" ht="21" hidden="false" customHeight="true" outlineLevel="0" collapsed="false">
      <c r="A12" s="342" t="s">
        <v>230</v>
      </c>
      <c r="B12" s="342"/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42"/>
    </row>
    <row r="13" customFormat="false" ht="21" hidden="false" customHeight="true" outlineLevel="0" collapsed="false">
      <c r="A13" s="343" t="s">
        <v>231</v>
      </c>
      <c r="B13" s="343"/>
      <c r="C13" s="343"/>
      <c r="D13" s="343"/>
      <c r="E13" s="343"/>
      <c r="F13" s="343"/>
      <c r="G13" s="343"/>
      <c r="H13" s="343"/>
      <c r="I13" s="343"/>
      <c r="J13" s="343"/>
      <c r="K13" s="343"/>
      <c r="L13" s="343"/>
      <c r="M13" s="343"/>
    </row>
    <row r="14" customFormat="false" ht="23.25" hidden="false" customHeight="true" outlineLevel="0" collapsed="false">
      <c r="A14" s="344" t="s">
        <v>232</v>
      </c>
      <c r="B14" s="344"/>
      <c r="C14" s="344"/>
      <c r="D14" s="344"/>
      <c r="E14" s="344"/>
      <c r="F14" s="344"/>
      <c r="G14" s="344"/>
      <c r="H14" s="344"/>
      <c r="I14" s="344"/>
      <c r="J14" s="344"/>
      <c r="K14" s="344"/>
      <c r="L14" s="344"/>
      <c r="M14" s="344"/>
    </row>
    <row r="15" customFormat="false" ht="51.75" hidden="false" customHeight="true" outlineLevel="0" collapsed="false">
      <c r="A15" s="345" t="s">
        <v>233</v>
      </c>
      <c r="B15" s="346" t="s">
        <v>234</v>
      </c>
      <c r="C15" s="347" t="n">
        <v>2008</v>
      </c>
      <c r="D15" s="347" t="n">
        <v>2014</v>
      </c>
      <c r="E15" s="347" t="n">
        <v>600</v>
      </c>
      <c r="F15" s="347" t="n">
        <v>60016</v>
      </c>
      <c r="G15" s="348" t="n">
        <f aca="false">SUM(H15:L15)</f>
        <v>25534342</v>
      </c>
      <c r="H15" s="348" t="n">
        <v>3889200</v>
      </c>
      <c r="I15" s="348" t="n">
        <v>9840588</v>
      </c>
      <c r="J15" s="348" t="n">
        <v>11804554</v>
      </c>
      <c r="K15" s="349" t="n">
        <v>0</v>
      </c>
      <c r="L15" s="350" t="n">
        <v>0</v>
      </c>
      <c r="M15" s="351" t="n">
        <f aca="false">SUM(I15:L15)</f>
        <v>21645142</v>
      </c>
    </row>
    <row r="16" customFormat="false" ht="23.25" hidden="false" customHeight="true" outlineLevel="0" collapsed="false">
      <c r="A16" s="352" t="s">
        <v>235</v>
      </c>
      <c r="B16" s="352"/>
      <c r="C16" s="352"/>
      <c r="D16" s="352"/>
      <c r="E16" s="352"/>
      <c r="F16" s="352"/>
      <c r="G16" s="352"/>
      <c r="H16" s="352"/>
      <c r="I16" s="352"/>
      <c r="J16" s="352"/>
      <c r="K16" s="352"/>
      <c r="L16" s="352"/>
      <c r="M16" s="352"/>
    </row>
    <row r="17" customFormat="false" ht="65.25" hidden="false" customHeight="true" outlineLevel="0" collapsed="false">
      <c r="A17" s="353" t="s">
        <v>236</v>
      </c>
      <c r="B17" s="346" t="s">
        <v>234</v>
      </c>
      <c r="C17" s="354" t="n">
        <v>2008</v>
      </c>
      <c r="D17" s="354" t="n">
        <v>2014</v>
      </c>
      <c r="E17" s="354" t="n">
        <v>600</v>
      </c>
      <c r="F17" s="354" t="n">
        <v>60016</v>
      </c>
      <c r="G17" s="355" t="n">
        <f aca="false">SUM(H17,M17)</f>
        <v>7511692</v>
      </c>
      <c r="H17" s="355" t="n">
        <v>4268522</v>
      </c>
      <c r="I17" s="356" t="n">
        <v>2667882</v>
      </c>
      <c r="J17" s="356" t="n">
        <f aca="false">494108+81180</f>
        <v>575288</v>
      </c>
      <c r="K17" s="356" t="n">
        <v>0</v>
      </c>
      <c r="L17" s="357" t="n">
        <v>0</v>
      </c>
      <c r="M17" s="358" t="n">
        <f aca="false">SUM(I17:L17)</f>
        <v>3243170</v>
      </c>
    </row>
    <row r="18" s="363" customFormat="true" ht="38.25" hidden="false" customHeight="true" outlineLevel="0" collapsed="false">
      <c r="A18" s="359" t="s">
        <v>237</v>
      </c>
      <c r="B18" s="359"/>
      <c r="C18" s="359"/>
      <c r="D18" s="359"/>
      <c r="E18" s="359"/>
      <c r="F18" s="359"/>
      <c r="G18" s="360" t="n">
        <f aca="false">SUM(G17,G15)</f>
        <v>33046034</v>
      </c>
      <c r="H18" s="360" t="n">
        <f aca="false">SUM(H17,H15)</f>
        <v>8157722</v>
      </c>
      <c r="I18" s="360" t="n">
        <f aca="false">SUM(I17,I15)</f>
        <v>12508470</v>
      </c>
      <c r="J18" s="360" t="n">
        <f aca="false">SUM(J17,J15)</f>
        <v>12379842</v>
      </c>
      <c r="K18" s="360" t="n">
        <f aca="false">SUM(K17,K15)</f>
        <v>0</v>
      </c>
      <c r="L18" s="361" t="n">
        <f aca="false">SUM(L17,L15)</f>
        <v>0</v>
      </c>
      <c r="M18" s="362" t="n">
        <f aca="false">SUM(M17,M15)</f>
        <v>24888312</v>
      </c>
    </row>
    <row r="19" customFormat="false" ht="30" hidden="false" customHeight="true" outlineLevel="0" collapsed="false">
      <c r="A19" s="364" t="s">
        <v>238</v>
      </c>
      <c r="B19" s="364"/>
      <c r="C19" s="364"/>
      <c r="D19" s="364"/>
      <c r="E19" s="364"/>
      <c r="F19" s="364"/>
      <c r="G19" s="364"/>
      <c r="H19" s="364"/>
      <c r="I19" s="364"/>
      <c r="J19" s="364"/>
      <c r="K19" s="364"/>
      <c r="L19" s="364"/>
      <c r="M19" s="364"/>
    </row>
    <row r="20" customFormat="false" ht="54" hidden="false" customHeight="true" outlineLevel="0" collapsed="false">
      <c r="A20" s="345" t="s">
        <v>239</v>
      </c>
      <c r="B20" s="346" t="s">
        <v>234</v>
      </c>
      <c r="C20" s="347" t="n">
        <v>2009</v>
      </c>
      <c r="D20" s="347" t="n">
        <v>2015</v>
      </c>
      <c r="E20" s="347" t="n">
        <v>921</v>
      </c>
      <c r="F20" s="347" t="n">
        <v>92195</v>
      </c>
      <c r="G20" s="348" t="n">
        <v>33375111</v>
      </c>
      <c r="H20" s="348" t="n">
        <v>462377</v>
      </c>
      <c r="I20" s="348" t="n">
        <v>55000</v>
      </c>
      <c r="J20" s="349" t="n">
        <v>2208136</v>
      </c>
      <c r="K20" s="349" t="n">
        <v>3621093</v>
      </c>
      <c r="L20" s="350" t="n">
        <v>0</v>
      </c>
      <c r="M20" s="351" t="n">
        <f aca="false">SUM(I20:L20)</f>
        <v>5884229</v>
      </c>
    </row>
    <row r="21" customFormat="false" ht="64.5" hidden="false" customHeight="true" outlineLevel="0" collapsed="false">
      <c r="A21" s="365" t="s">
        <v>240</v>
      </c>
      <c r="B21" s="346" t="s">
        <v>234</v>
      </c>
      <c r="C21" s="354" t="n">
        <v>2009</v>
      </c>
      <c r="D21" s="366" t="n">
        <v>2015</v>
      </c>
      <c r="E21" s="354" t="n">
        <v>900</v>
      </c>
      <c r="F21" s="354" t="n">
        <v>90004</v>
      </c>
      <c r="G21" s="355" t="n">
        <v>11682526</v>
      </c>
      <c r="H21" s="355" t="n">
        <v>676206</v>
      </c>
      <c r="I21" s="355" t="n">
        <v>0</v>
      </c>
      <c r="J21" s="355" t="n">
        <v>948965</v>
      </c>
      <c r="K21" s="356" t="n">
        <v>3364538</v>
      </c>
      <c r="L21" s="357" t="n">
        <v>0</v>
      </c>
      <c r="M21" s="358" t="n">
        <f aca="false">SUM(I21:L21)</f>
        <v>4313503</v>
      </c>
    </row>
    <row r="22" s="363" customFormat="true" ht="44.25" hidden="false" customHeight="true" outlineLevel="0" collapsed="false">
      <c r="A22" s="359" t="s">
        <v>241</v>
      </c>
      <c r="B22" s="359"/>
      <c r="C22" s="359"/>
      <c r="D22" s="359"/>
      <c r="E22" s="359"/>
      <c r="F22" s="359"/>
      <c r="G22" s="360" t="n">
        <f aca="false">SUM(G20:G21)</f>
        <v>45057637</v>
      </c>
      <c r="H22" s="360" t="n">
        <f aca="false">SUM(H20:H21)</f>
        <v>1138583</v>
      </c>
      <c r="I22" s="360" t="n">
        <f aca="false">SUM(I20:I21)</f>
        <v>55000</v>
      </c>
      <c r="J22" s="360" t="n">
        <f aca="false">SUM(J20:J21)</f>
        <v>3157101</v>
      </c>
      <c r="K22" s="360" t="n">
        <f aca="false">SUM(K20:K21)</f>
        <v>6985631</v>
      </c>
      <c r="L22" s="360" t="n">
        <f aca="false">SUM(L20:L21)</f>
        <v>0</v>
      </c>
      <c r="M22" s="362" t="n">
        <f aca="false">SUM(M20:M21)</f>
        <v>10197732</v>
      </c>
    </row>
    <row r="23" s="363" customFormat="true" ht="30" hidden="false" customHeight="true" outlineLevel="0" collapsed="false">
      <c r="A23" s="367" t="s">
        <v>242</v>
      </c>
      <c r="B23" s="367"/>
      <c r="C23" s="367"/>
      <c r="D23" s="367"/>
      <c r="E23" s="367"/>
      <c r="F23" s="367"/>
      <c r="G23" s="367"/>
      <c r="H23" s="367"/>
      <c r="I23" s="367"/>
      <c r="J23" s="367"/>
      <c r="K23" s="367"/>
      <c r="L23" s="367"/>
      <c r="M23" s="367"/>
    </row>
    <row r="24" customFormat="false" ht="57" hidden="false" customHeight="true" outlineLevel="0" collapsed="false">
      <c r="A24" s="368" t="s">
        <v>243</v>
      </c>
      <c r="B24" s="346" t="s">
        <v>234</v>
      </c>
      <c r="C24" s="347" t="n">
        <v>2013</v>
      </c>
      <c r="D24" s="347" t="n">
        <v>2014</v>
      </c>
      <c r="E24" s="347" t="n">
        <v>900</v>
      </c>
      <c r="F24" s="347" t="n">
        <v>90095</v>
      </c>
      <c r="G24" s="369" t="n">
        <v>180000</v>
      </c>
      <c r="H24" s="369" t="n">
        <v>0</v>
      </c>
      <c r="I24" s="370" t="n">
        <v>140000</v>
      </c>
      <c r="J24" s="370" t="n">
        <v>40000</v>
      </c>
      <c r="K24" s="369" t="n">
        <v>0</v>
      </c>
      <c r="L24" s="350" t="n">
        <v>0</v>
      </c>
      <c r="M24" s="351" t="n">
        <f aca="false">SUM(I24:L24)</f>
        <v>180000</v>
      </c>
    </row>
    <row r="25" customFormat="false" ht="90" hidden="false" customHeight="true" outlineLevel="0" collapsed="false">
      <c r="A25" s="365" t="s">
        <v>244</v>
      </c>
      <c r="B25" s="346" t="s">
        <v>234</v>
      </c>
      <c r="C25" s="354" t="n">
        <v>2008</v>
      </c>
      <c r="D25" s="354" t="n">
        <v>2016</v>
      </c>
      <c r="E25" s="354" t="n">
        <v>921</v>
      </c>
      <c r="F25" s="354" t="n">
        <v>92195</v>
      </c>
      <c r="G25" s="355" t="n">
        <v>2980159</v>
      </c>
      <c r="H25" s="355" t="n">
        <v>79195</v>
      </c>
      <c r="I25" s="356" t="n">
        <v>0</v>
      </c>
      <c r="J25" s="356" t="n">
        <v>0</v>
      </c>
      <c r="K25" s="371" t="n">
        <v>360559</v>
      </c>
      <c r="L25" s="357" t="n">
        <v>539961</v>
      </c>
      <c r="M25" s="358" t="n">
        <f aca="false">SUM(I25:L25)</f>
        <v>900520</v>
      </c>
    </row>
    <row r="26" customFormat="false" ht="13.5" hidden="false" customHeight="false" outlineLevel="0" collapsed="false">
      <c r="A26" s="338" t="n">
        <v>1</v>
      </c>
      <c r="B26" s="336" t="n">
        <v>2</v>
      </c>
      <c r="C26" s="336" t="n">
        <v>3</v>
      </c>
      <c r="D26" s="336" t="n">
        <v>4</v>
      </c>
      <c r="E26" s="336" t="n">
        <v>5</v>
      </c>
      <c r="F26" s="336" t="n">
        <v>6</v>
      </c>
      <c r="G26" s="337" t="n">
        <v>7</v>
      </c>
      <c r="H26" s="337" t="n">
        <v>8</v>
      </c>
      <c r="I26" s="337" t="n">
        <v>9</v>
      </c>
      <c r="J26" s="337" t="n">
        <v>10</v>
      </c>
      <c r="K26" s="337" t="n">
        <v>11</v>
      </c>
      <c r="L26" s="337" t="n">
        <v>12</v>
      </c>
      <c r="M26" s="339" t="n">
        <v>13</v>
      </c>
    </row>
    <row r="27" customFormat="false" ht="62.25" hidden="false" customHeight="true" outlineLevel="0" collapsed="false">
      <c r="A27" s="372" t="s">
        <v>245</v>
      </c>
      <c r="B27" s="346" t="s">
        <v>234</v>
      </c>
      <c r="C27" s="354" t="n">
        <v>2008</v>
      </c>
      <c r="D27" s="366" t="n">
        <v>2013</v>
      </c>
      <c r="E27" s="354" t="n">
        <v>900</v>
      </c>
      <c r="F27" s="354" t="n">
        <v>90095</v>
      </c>
      <c r="G27" s="371" t="n">
        <f aca="false">SUM(H27,M27)</f>
        <v>18000</v>
      </c>
      <c r="H27" s="371" t="n">
        <v>13000</v>
      </c>
      <c r="I27" s="373" t="n">
        <v>5000</v>
      </c>
      <c r="J27" s="373" t="n">
        <v>0</v>
      </c>
      <c r="K27" s="371" t="n">
        <v>0</v>
      </c>
      <c r="L27" s="357" t="n">
        <v>0</v>
      </c>
      <c r="M27" s="358" t="n">
        <f aca="false">SUM(I27:L27)</f>
        <v>5000</v>
      </c>
    </row>
    <row r="28" s="363" customFormat="true" ht="44.25" hidden="false" customHeight="true" outlineLevel="0" collapsed="false">
      <c r="A28" s="374" t="s">
        <v>246</v>
      </c>
      <c r="B28" s="374"/>
      <c r="C28" s="374"/>
      <c r="D28" s="374"/>
      <c r="E28" s="374"/>
      <c r="F28" s="374"/>
      <c r="G28" s="360" t="n">
        <f aca="false">SUM(G27,G25,G24)</f>
        <v>3178159</v>
      </c>
      <c r="H28" s="360" t="n">
        <f aca="false">SUM(H27,H25,H24)</f>
        <v>92195</v>
      </c>
      <c r="I28" s="360" t="n">
        <f aca="false">SUM(I27,I25,I24)</f>
        <v>145000</v>
      </c>
      <c r="J28" s="360" t="n">
        <f aca="false">SUM(J27,J25,J24)</f>
        <v>40000</v>
      </c>
      <c r="K28" s="360" t="n">
        <f aca="false">SUM(K27,K25,K24)</f>
        <v>360559</v>
      </c>
      <c r="L28" s="360" t="n">
        <f aca="false">SUM(L27,L25,L24)</f>
        <v>539961</v>
      </c>
      <c r="M28" s="360" t="n">
        <f aca="false">SUM(M27,M25,M24)</f>
        <v>1085520</v>
      </c>
    </row>
    <row r="29" s="363" customFormat="true" ht="26.25" hidden="false" customHeight="true" outlineLevel="0" collapsed="false">
      <c r="A29" s="375"/>
      <c r="B29" s="376"/>
      <c r="C29" s="376"/>
      <c r="D29" s="376"/>
      <c r="E29" s="376"/>
      <c r="F29" s="376"/>
      <c r="G29" s="377"/>
      <c r="H29" s="377"/>
      <c r="I29" s="377"/>
      <c r="J29" s="377"/>
      <c r="K29" s="377"/>
      <c r="L29" s="377"/>
      <c r="M29" s="378"/>
    </row>
    <row r="30" customFormat="false" ht="26.25" hidden="false" customHeight="true" outlineLevel="0" collapsed="false">
      <c r="A30" s="379" t="s">
        <v>247</v>
      </c>
      <c r="B30" s="379"/>
      <c r="C30" s="379"/>
      <c r="D30" s="379"/>
      <c r="E30" s="379"/>
      <c r="F30" s="379"/>
      <c r="G30" s="380" t="n">
        <f aca="false">SUM(G28,G22,G18)</f>
        <v>81281830</v>
      </c>
      <c r="H30" s="380" t="n">
        <f aca="false">SUM(H28,H22,H18)</f>
        <v>9388500</v>
      </c>
      <c r="I30" s="380" t="n">
        <f aca="false">SUM(I28,I22,I18)</f>
        <v>12708470</v>
      </c>
      <c r="J30" s="380" t="n">
        <f aca="false">SUM(J28,J22,J18)</f>
        <v>15576943</v>
      </c>
      <c r="K30" s="380" t="n">
        <f aca="false">SUM(K28,K22,K18)</f>
        <v>7346190</v>
      </c>
      <c r="L30" s="380" t="n">
        <f aca="false">SUM(L28,L22,L18)</f>
        <v>539961</v>
      </c>
      <c r="M30" s="381" t="n">
        <f aca="false">SUM(M28,M22,M18)</f>
        <v>36171564</v>
      </c>
    </row>
    <row r="31" customFormat="false" ht="29.25" hidden="false" customHeight="true" outlineLevel="0" collapsed="false">
      <c r="A31" s="382" t="s">
        <v>248</v>
      </c>
      <c r="B31" s="382"/>
      <c r="C31" s="382"/>
      <c r="D31" s="382"/>
      <c r="E31" s="382"/>
      <c r="F31" s="322"/>
    </row>
    <row r="32" customFormat="false" ht="12.75" hidden="false" customHeight="false" outlineLevel="0" collapsed="false">
      <c r="A32" s="322"/>
      <c r="B32" s="322"/>
      <c r="C32" s="322"/>
      <c r="D32" s="322"/>
      <c r="E32" s="322"/>
      <c r="F32" s="322"/>
    </row>
    <row r="33" customFormat="false" ht="12.75" hidden="false" customHeight="false" outlineLevel="0" collapsed="false">
      <c r="A33" s="322"/>
      <c r="B33" s="322"/>
      <c r="C33" s="322"/>
      <c r="D33" s="322"/>
      <c r="E33" s="322"/>
      <c r="F33" s="322"/>
    </row>
    <row r="34" customFormat="false" ht="12.75" hidden="false" customHeight="false" outlineLevel="0" collapsed="false">
      <c r="A34" s="322"/>
      <c r="B34" s="322"/>
      <c r="C34" s="322"/>
      <c r="D34" s="322"/>
      <c r="E34" s="322"/>
      <c r="F34" s="322"/>
    </row>
    <row r="35" customFormat="false" ht="12.75" hidden="false" customHeight="false" outlineLevel="0" collapsed="false">
      <c r="A35" s="322"/>
      <c r="B35" s="322"/>
      <c r="C35" s="322"/>
      <c r="D35" s="322"/>
      <c r="E35" s="322"/>
      <c r="F35" s="322"/>
    </row>
    <row r="36" customFormat="false" ht="12.75" hidden="false" customHeight="false" outlineLevel="0" collapsed="false">
      <c r="A36" s="322"/>
      <c r="B36" s="322"/>
      <c r="C36" s="322"/>
      <c r="D36" s="322"/>
      <c r="E36" s="322"/>
      <c r="F36" s="322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</row>
    <row r="38" customFormat="false" ht="12.75" hidden="false" customHeight="false" outlineLevel="0" collapsed="false">
      <c r="A38" s="322"/>
      <c r="B38" s="322"/>
      <c r="C38" s="322"/>
      <c r="D38" s="322"/>
      <c r="E38" s="322"/>
      <c r="F38" s="322"/>
    </row>
    <row r="39" customFormat="false" ht="12.75" hidden="false" customHeight="false" outlineLevel="0" collapsed="false">
      <c r="A39" s="322"/>
      <c r="B39" s="322"/>
      <c r="C39" s="322"/>
      <c r="D39" s="322"/>
      <c r="E39" s="322"/>
      <c r="F39" s="322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</row>
    <row r="42" customFormat="false" ht="12.75" hidden="false" customHeight="false" outlineLevel="0" collapsed="false">
      <c r="A42" s="322"/>
      <c r="B42" s="322"/>
      <c r="C42" s="322"/>
      <c r="D42" s="322"/>
      <c r="E42" s="322"/>
      <c r="F42" s="322"/>
    </row>
    <row r="43" customFormat="false" ht="12.75" hidden="false" customHeight="false" outlineLevel="0" collapsed="false">
      <c r="A43" s="322"/>
      <c r="B43" s="322"/>
      <c r="C43" s="322"/>
      <c r="D43" s="322"/>
      <c r="E43" s="322"/>
      <c r="F43" s="322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</row>
    <row r="46" customFormat="false" ht="12.75" hidden="false" customHeight="false" outlineLevel="0" collapsed="false">
      <c r="A46" s="322"/>
      <c r="B46" s="322"/>
      <c r="C46" s="322"/>
      <c r="D46" s="322"/>
      <c r="E46" s="322"/>
      <c r="F46" s="322"/>
    </row>
    <row r="47" customFormat="false" ht="12.75" hidden="false" customHeight="false" outlineLevel="0" collapsed="false">
      <c r="A47" s="322"/>
      <c r="B47" s="322"/>
      <c r="C47" s="322"/>
      <c r="D47" s="322"/>
      <c r="E47" s="322"/>
      <c r="F47" s="322"/>
    </row>
    <row r="48" customFormat="false" ht="12.75" hidden="false" customHeight="false" outlineLevel="0" collapsed="false">
      <c r="A48" s="322"/>
      <c r="B48" s="322"/>
      <c r="C48" s="322"/>
      <c r="D48" s="322"/>
      <c r="E48" s="322"/>
      <c r="F48" s="322"/>
    </row>
    <row r="49" s="322" customFormat="true" ht="12.75" hidden="false" customHeight="false" outlineLevel="0" collapsed="false">
      <c r="I49" s="323"/>
      <c r="J49" s="323"/>
    </row>
    <row r="50" s="322" customFormat="true" ht="12.75" hidden="false" customHeight="false" outlineLevel="0" collapsed="false">
      <c r="I50" s="323"/>
      <c r="J50" s="323"/>
    </row>
    <row r="51" s="322" customFormat="true" ht="12.75" hidden="false" customHeight="false" outlineLevel="0" collapsed="false">
      <c r="I51" s="323"/>
      <c r="J51" s="323"/>
    </row>
    <row r="52" s="322" customFormat="true" ht="12.75" hidden="false" customHeight="false" outlineLevel="0" collapsed="false">
      <c r="I52" s="323"/>
      <c r="J52" s="323"/>
    </row>
    <row r="53" s="322" customFormat="true" ht="12.75" hidden="false" customHeight="false" outlineLevel="0" collapsed="false">
      <c r="I53" s="323"/>
      <c r="J53" s="323"/>
    </row>
    <row r="54" s="322" customFormat="true" ht="12.75" hidden="false" customHeight="false" outlineLevel="0" collapsed="false">
      <c r="I54" s="323"/>
      <c r="J54" s="323"/>
    </row>
    <row r="55" s="322" customFormat="true" ht="12.75" hidden="false" customHeight="false" outlineLevel="0" collapsed="false">
      <c r="I55" s="323"/>
      <c r="J55" s="323"/>
    </row>
    <row r="56" s="322" customFormat="true" ht="12.75" hidden="false" customHeight="false" outlineLevel="0" collapsed="false">
      <c r="I56" s="323"/>
      <c r="J56" s="323"/>
    </row>
    <row r="57" s="322" customFormat="true" ht="12.75" hidden="false" customHeight="false" outlineLevel="0" collapsed="false">
      <c r="I57" s="323"/>
      <c r="J57" s="323"/>
    </row>
    <row r="58" s="322" customFormat="true" ht="12.75" hidden="false" customHeight="false" outlineLevel="0" collapsed="false">
      <c r="I58" s="323"/>
      <c r="J58" s="323"/>
    </row>
    <row r="59" s="322" customFormat="true" ht="12.75" hidden="false" customHeight="false" outlineLevel="0" collapsed="false">
      <c r="I59" s="323"/>
      <c r="J59" s="323"/>
    </row>
    <row r="60" s="322" customFormat="true" ht="12.75" hidden="false" customHeight="false" outlineLevel="0" collapsed="false">
      <c r="I60" s="323"/>
      <c r="J60" s="323"/>
    </row>
    <row r="61" s="322" customFormat="true" ht="12.75" hidden="false" customHeight="false" outlineLevel="0" collapsed="false">
      <c r="I61" s="323"/>
      <c r="J61" s="323"/>
    </row>
    <row r="62" s="322" customFormat="true" ht="12.75" hidden="false" customHeight="false" outlineLevel="0" collapsed="false">
      <c r="I62" s="323"/>
      <c r="J62" s="323"/>
    </row>
    <row r="63" s="322" customFormat="true" ht="12.75" hidden="false" customHeight="false" outlineLevel="0" collapsed="false">
      <c r="I63" s="323"/>
      <c r="J63" s="323"/>
    </row>
    <row r="64" s="322" customFormat="true" ht="12.75" hidden="false" customHeight="false" outlineLevel="0" collapsed="false">
      <c r="I64" s="323"/>
      <c r="J64" s="323"/>
    </row>
    <row r="65" s="322" customFormat="true" ht="12.75" hidden="false" customHeight="false" outlineLevel="0" collapsed="false">
      <c r="I65" s="323"/>
      <c r="J65" s="323"/>
    </row>
    <row r="66" s="322" customFormat="true" ht="12.75" hidden="false" customHeight="false" outlineLevel="0" collapsed="false">
      <c r="I66" s="323"/>
      <c r="J66" s="323"/>
    </row>
    <row r="67" s="322" customFormat="true" ht="12.75" hidden="false" customHeight="false" outlineLevel="0" collapsed="false">
      <c r="I67" s="323"/>
      <c r="J67" s="323"/>
    </row>
    <row r="68" s="322" customFormat="true" ht="12.75" hidden="false" customHeight="false" outlineLevel="0" collapsed="false">
      <c r="I68" s="323"/>
      <c r="J68" s="323"/>
    </row>
    <row r="69" s="322" customFormat="true" ht="12.75" hidden="false" customHeight="false" outlineLevel="0" collapsed="false">
      <c r="I69" s="323"/>
      <c r="J69" s="323"/>
    </row>
    <row r="70" s="322" customFormat="true" ht="12.75" hidden="false" customHeight="false" outlineLevel="0" collapsed="false">
      <c r="I70" s="323"/>
      <c r="J70" s="323"/>
    </row>
    <row r="71" s="322" customFormat="true" ht="12.75" hidden="false" customHeight="false" outlineLevel="0" collapsed="false">
      <c r="I71" s="323"/>
      <c r="J71" s="323"/>
    </row>
    <row r="72" s="322" customFormat="true" ht="12.75" hidden="false" customHeight="false" outlineLevel="0" collapsed="false">
      <c r="I72" s="323"/>
      <c r="J72" s="323"/>
    </row>
    <row r="73" s="322" customFormat="true" ht="12.75" hidden="false" customHeight="false" outlineLevel="0" collapsed="false">
      <c r="I73" s="323"/>
      <c r="J73" s="323"/>
    </row>
    <row r="74" s="322" customFormat="true" ht="12.75" hidden="false" customHeight="false" outlineLevel="0" collapsed="false">
      <c r="I74" s="323"/>
      <c r="J74" s="323"/>
    </row>
    <row r="75" s="322" customFormat="true" ht="12.75" hidden="false" customHeight="false" outlineLevel="0" collapsed="false">
      <c r="I75" s="323"/>
      <c r="J75" s="323"/>
    </row>
  </sheetData>
  <mergeCells count="24">
    <mergeCell ref="K1:M2"/>
    <mergeCell ref="A3:M3"/>
    <mergeCell ref="A5:A7"/>
    <mergeCell ref="B5:B7"/>
    <mergeCell ref="C5:D6"/>
    <mergeCell ref="E5:F6"/>
    <mergeCell ref="G5:G7"/>
    <mergeCell ref="H5:H7"/>
    <mergeCell ref="I5:L6"/>
    <mergeCell ref="M5:M7"/>
    <mergeCell ref="A9:M9"/>
    <mergeCell ref="A10:M10"/>
    <mergeCell ref="A11:M11"/>
    <mergeCell ref="A12:M12"/>
    <mergeCell ref="A13:M13"/>
    <mergeCell ref="A14:M14"/>
    <mergeCell ref="A16:M16"/>
    <mergeCell ref="A18:F18"/>
    <mergeCell ref="A19:M19"/>
    <mergeCell ref="A22:F22"/>
    <mergeCell ref="A23:M23"/>
    <mergeCell ref="A28:F28"/>
    <mergeCell ref="A30:F30"/>
    <mergeCell ref="A31:E31"/>
  </mergeCells>
  <printOptions headings="false" gridLines="false" gridLinesSet="true" horizontalCentered="false" verticalCentered="false"/>
  <pageMargins left="0.590277777777778" right="0.196527777777778" top="0.35416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9.28"/>
    <col collapsed="false" customWidth="true" hidden="false" outlineLevel="0" max="2" min="2" style="321" width="15.99"/>
    <col collapsed="false" customWidth="true" hidden="false" outlineLevel="0" max="3" min="3" style="321" width="8.41"/>
    <col collapsed="false" customWidth="true" hidden="false" outlineLevel="0" max="4" min="4" style="321" width="8.28"/>
    <col collapsed="false" customWidth="true" hidden="false" outlineLevel="0" max="5" min="5" style="321" width="7.42"/>
    <col collapsed="false" customWidth="true" hidden="false" outlineLevel="0" max="6" min="6" style="321" width="7.85"/>
    <col collapsed="false" customWidth="true" hidden="false" outlineLevel="0" max="7" min="7" style="321" width="17.56"/>
    <col collapsed="false" customWidth="true" hidden="false" outlineLevel="0" max="8" min="8" style="321" width="17.7"/>
    <col collapsed="false" customWidth="true" hidden="false" outlineLevel="0" max="9" min="9" style="383" width="16.99"/>
    <col collapsed="false" customWidth="true" hidden="false" outlineLevel="0" max="10" min="10" style="383" width="11.42"/>
    <col collapsed="false" customWidth="true" hidden="false" outlineLevel="0" max="12" min="11" style="321" width="11.13"/>
    <col collapsed="false" customWidth="true" hidden="false" outlineLevel="0" max="13" min="13" style="321" width="17.85"/>
    <col collapsed="false" customWidth="false" hidden="false" outlineLevel="0" max="257" min="14" style="321" width="9.14"/>
  </cols>
  <sheetData>
    <row r="1" customFormat="false" ht="20.25" hidden="false" customHeight="true" outlineLevel="0" collapsed="false">
      <c r="A1" s="384" t="s">
        <v>122</v>
      </c>
      <c r="K1" s="266" t="s">
        <v>249</v>
      </c>
      <c r="L1" s="266"/>
      <c r="M1" s="266"/>
    </row>
    <row r="2" customFormat="false" ht="19.5" hidden="false" customHeight="true" outlineLevel="0" collapsed="false">
      <c r="A2" s="385" t="s">
        <v>225</v>
      </c>
      <c r="C2" s="386"/>
      <c r="K2" s="266"/>
      <c r="L2" s="266"/>
      <c r="M2" s="266"/>
    </row>
    <row r="3" customFormat="false" ht="26.25" hidden="false" customHeight="true" outlineLevel="0" collapsed="false">
      <c r="A3" s="330" t="s">
        <v>250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</row>
    <row r="4" customFormat="false" ht="13.5" hidden="false" customHeight="false" outlineLevel="0" collapsed="false">
      <c r="A4" s="325"/>
      <c r="B4" s="325"/>
      <c r="C4" s="325"/>
      <c r="D4" s="325"/>
      <c r="E4" s="325"/>
      <c r="F4" s="325"/>
      <c r="G4" s="325"/>
      <c r="H4" s="325"/>
      <c r="I4" s="387"/>
      <c r="J4" s="387"/>
      <c r="K4" s="325"/>
      <c r="L4" s="325"/>
      <c r="M4" s="325"/>
    </row>
    <row r="5" customFormat="false" ht="25.5" hidden="false" customHeight="true" outlineLevel="0" collapsed="false">
      <c r="A5" s="331" t="s">
        <v>151</v>
      </c>
      <c r="B5" s="332" t="s">
        <v>152</v>
      </c>
      <c r="C5" s="333" t="s">
        <v>153</v>
      </c>
      <c r="D5" s="333"/>
      <c r="E5" s="333" t="s">
        <v>154</v>
      </c>
      <c r="F5" s="333"/>
      <c r="G5" s="333" t="s">
        <v>155</v>
      </c>
      <c r="H5" s="333" t="s">
        <v>156</v>
      </c>
      <c r="I5" s="333"/>
      <c r="J5" s="333"/>
      <c r="K5" s="333"/>
      <c r="L5" s="333"/>
      <c r="M5" s="388" t="s">
        <v>132</v>
      </c>
    </row>
    <row r="6" customFormat="false" ht="28.5" hidden="false" customHeight="true" outlineLevel="0" collapsed="false">
      <c r="A6" s="331"/>
      <c r="B6" s="332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88"/>
    </row>
    <row r="7" customFormat="false" ht="12.75" hidden="false" customHeight="false" outlineLevel="0" collapsed="false">
      <c r="A7" s="331"/>
      <c r="B7" s="332"/>
      <c r="C7" s="336" t="s">
        <v>133</v>
      </c>
      <c r="D7" s="336" t="s">
        <v>134</v>
      </c>
      <c r="E7" s="336" t="s">
        <v>158</v>
      </c>
      <c r="F7" s="336" t="s">
        <v>136</v>
      </c>
      <c r="G7" s="333"/>
      <c r="H7" s="333"/>
      <c r="I7" s="336" t="n">
        <v>2013</v>
      </c>
      <c r="J7" s="336" t="n">
        <v>2014</v>
      </c>
      <c r="K7" s="336" t="n">
        <v>2015</v>
      </c>
      <c r="L7" s="336" t="n">
        <v>2016</v>
      </c>
      <c r="M7" s="388"/>
    </row>
    <row r="8" customFormat="false" ht="13.5" hidden="false" customHeight="false" outlineLevel="0" collapsed="false">
      <c r="A8" s="338" t="n">
        <v>1</v>
      </c>
      <c r="B8" s="336" t="n">
        <v>2</v>
      </c>
      <c r="C8" s="336" t="n">
        <v>3</v>
      </c>
      <c r="D8" s="336" t="n">
        <v>4</v>
      </c>
      <c r="E8" s="336" t="n">
        <v>5</v>
      </c>
      <c r="F8" s="336" t="n">
        <v>6</v>
      </c>
      <c r="G8" s="336" t="n">
        <v>7</v>
      </c>
      <c r="H8" s="336" t="n">
        <v>8</v>
      </c>
      <c r="I8" s="336" t="n">
        <v>9</v>
      </c>
      <c r="J8" s="336" t="n">
        <v>10</v>
      </c>
      <c r="K8" s="336" t="n">
        <v>11</v>
      </c>
      <c r="L8" s="336" t="n">
        <v>12</v>
      </c>
      <c r="M8" s="389" t="n">
        <v>13</v>
      </c>
    </row>
    <row r="9" customFormat="false" ht="25.5" hidden="false" customHeight="true" outlineLevel="0" collapsed="false">
      <c r="A9" s="341" t="s">
        <v>228</v>
      </c>
      <c r="B9" s="341"/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1"/>
    </row>
    <row r="10" customFormat="false" ht="21.75" hidden="false" customHeight="true" outlineLevel="0" collapsed="false">
      <c r="A10" s="342" t="s">
        <v>251</v>
      </c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</row>
    <row r="11" customFormat="false" ht="23.25" hidden="false" customHeight="true" outlineLevel="0" collapsed="false">
      <c r="A11" s="342" t="s">
        <v>252</v>
      </c>
      <c r="B11" s="342"/>
      <c r="C11" s="342"/>
      <c r="D11" s="342"/>
      <c r="E11" s="342"/>
      <c r="F11" s="342"/>
      <c r="G11" s="342"/>
      <c r="H11" s="342"/>
      <c r="I11" s="342"/>
      <c r="J11" s="342"/>
      <c r="K11" s="342"/>
      <c r="L11" s="342"/>
      <c r="M11" s="342"/>
    </row>
    <row r="12" customFormat="false" ht="23.25" hidden="false" customHeight="true" outlineLevel="0" collapsed="false">
      <c r="A12" s="342" t="s">
        <v>253</v>
      </c>
      <c r="B12" s="342"/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42"/>
    </row>
    <row r="13" customFormat="false" ht="23.25" hidden="false" customHeight="true" outlineLevel="0" collapsed="false">
      <c r="A13" s="390" t="s">
        <v>254</v>
      </c>
      <c r="B13" s="390"/>
      <c r="C13" s="390"/>
      <c r="D13" s="390"/>
      <c r="E13" s="390"/>
      <c r="F13" s="390"/>
      <c r="G13" s="390"/>
      <c r="H13" s="390"/>
      <c r="I13" s="390"/>
      <c r="J13" s="390"/>
      <c r="K13" s="390"/>
      <c r="L13" s="390"/>
      <c r="M13" s="390"/>
    </row>
    <row r="14" customFormat="false" ht="23.25" hidden="false" customHeight="true" outlineLevel="0" collapsed="false">
      <c r="A14" s="391" t="s">
        <v>255</v>
      </c>
      <c r="B14" s="391"/>
      <c r="C14" s="391"/>
      <c r="D14" s="391"/>
      <c r="E14" s="391"/>
      <c r="F14" s="391"/>
      <c r="G14" s="391"/>
      <c r="H14" s="391"/>
      <c r="I14" s="391"/>
      <c r="J14" s="391"/>
      <c r="K14" s="391"/>
      <c r="L14" s="391"/>
      <c r="M14" s="391"/>
    </row>
    <row r="15" s="401" customFormat="true" ht="72.75" hidden="false" customHeight="true" outlineLevel="0" collapsed="false">
      <c r="A15" s="392" t="s">
        <v>256</v>
      </c>
      <c r="B15" s="393" t="s">
        <v>257</v>
      </c>
      <c r="C15" s="394" t="n">
        <v>2008</v>
      </c>
      <c r="D15" s="395" t="n">
        <v>2013</v>
      </c>
      <c r="E15" s="394" t="n">
        <v>926</v>
      </c>
      <c r="F15" s="394" t="n">
        <v>92604</v>
      </c>
      <c r="G15" s="396" t="n">
        <f aca="false">H15+M15</f>
        <v>4884045</v>
      </c>
      <c r="H15" s="396" t="n">
        <v>1650403</v>
      </c>
      <c r="I15" s="397" t="n">
        <v>3233642</v>
      </c>
      <c r="J15" s="397" t="n">
        <v>0</v>
      </c>
      <c r="K15" s="398" t="n">
        <v>0</v>
      </c>
      <c r="L15" s="399" t="n">
        <v>0</v>
      </c>
      <c r="M15" s="400" t="n">
        <f aca="false">SUM(I15:L15)</f>
        <v>3233642</v>
      </c>
    </row>
    <row r="16" s="404" customFormat="true" ht="26.25" hidden="false" customHeight="true" outlineLevel="0" collapsed="false">
      <c r="A16" s="402" t="s">
        <v>247</v>
      </c>
      <c r="B16" s="402"/>
      <c r="C16" s="402"/>
      <c r="D16" s="402"/>
      <c r="E16" s="402"/>
      <c r="F16" s="402"/>
      <c r="G16" s="403" t="n">
        <f aca="false">SUM(G15)</f>
        <v>4884045</v>
      </c>
      <c r="H16" s="403" t="n">
        <f aca="false">SUM(H15)</f>
        <v>1650403</v>
      </c>
      <c r="I16" s="403" t="n">
        <f aca="false">SUM(I15)</f>
        <v>3233642</v>
      </c>
      <c r="J16" s="403" t="n">
        <f aca="false">SUM(J15)</f>
        <v>0</v>
      </c>
      <c r="K16" s="403" t="n">
        <f aca="false">SUM(K15)</f>
        <v>0</v>
      </c>
      <c r="L16" s="403" t="n">
        <f aca="false">SUM(L15)</f>
        <v>0</v>
      </c>
      <c r="M16" s="403" t="n">
        <f aca="false">SUM(M15)</f>
        <v>3233642</v>
      </c>
    </row>
    <row r="17" customFormat="false" ht="12.75" hidden="false" customHeight="true" outlineLevel="0" collapsed="false"/>
  </sheetData>
  <mergeCells count="17">
    <mergeCell ref="K1:M2"/>
    <mergeCell ref="A3:M3"/>
    <mergeCell ref="A5:A7"/>
    <mergeCell ref="B5:B7"/>
    <mergeCell ref="C5:D6"/>
    <mergeCell ref="E5:F6"/>
    <mergeCell ref="G5:G7"/>
    <mergeCell ref="H5:H7"/>
    <mergeCell ref="I5:L6"/>
    <mergeCell ref="M5:M7"/>
    <mergeCell ref="A9:M9"/>
    <mergeCell ref="A10:M10"/>
    <mergeCell ref="A11:M11"/>
    <mergeCell ref="A12:M12"/>
    <mergeCell ref="A13:M13"/>
    <mergeCell ref="A14:M14"/>
    <mergeCell ref="A16:F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5" width="26.99"/>
    <col collapsed="false" customWidth="true" hidden="false" outlineLevel="0" max="2" min="2" style="405" width="12.42"/>
    <col collapsed="false" customWidth="true" hidden="false" outlineLevel="0" max="3" min="3" style="405" width="9.41"/>
    <col collapsed="false" customWidth="false" hidden="false" outlineLevel="0" max="4" min="4" style="405" width="9.14"/>
    <col collapsed="false" customWidth="true" hidden="false" outlineLevel="0" max="5" min="5" style="405" width="8.85"/>
    <col collapsed="false" customWidth="true" hidden="false" outlineLevel="0" max="6" min="6" style="405" width="8.41"/>
    <col collapsed="false" customWidth="true" hidden="false" outlineLevel="0" max="7" min="7" style="405" width="16.42"/>
    <col collapsed="false" customWidth="true" hidden="false" outlineLevel="0" max="8" min="8" style="405" width="14.7"/>
    <col collapsed="false" customWidth="true" hidden="false" outlineLevel="0" max="9" min="9" style="405" width="13.14"/>
    <col collapsed="false" customWidth="true" hidden="false" outlineLevel="0" max="10" min="10" style="405" width="13.28"/>
    <col collapsed="false" customWidth="true" hidden="false" outlineLevel="0" max="11" min="11" style="405" width="14.85"/>
    <col collapsed="false" customWidth="true" hidden="false" outlineLevel="0" max="39" min="12" style="405" width="14.28"/>
    <col collapsed="false" customWidth="true" hidden="false" outlineLevel="0" max="40" min="40" style="405" width="15.41"/>
    <col collapsed="false" customWidth="true" hidden="false" outlineLevel="0" max="41" min="41" style="405" width="11.42"/>
    <col collapsed="false" customWidth="true" hidden="false" outlineLevel="0" max="42" min="42" style="405" width="16.7"/>
    <col collapsed="false" customWidth="false" hidden="false" outlineLevel="0" max="257" min="43" style="405" width="9.14"/>
  </cols>
  <sheetData>
    <row r="1" s="143" customFormat="true" ht="12.75" hidden="false" customHeight="false" outlineLevel="0" collapsed="false"/>
    <row r="2" s="143" customFormat="true" ht="12.75" hidden="false" customHeight="false" outlineLevel="0" collapsed="false">
      <c r="L2" s="406" t="s">
        <v>258</v>
      </c>
      <c r="Z2" s="406" t="s">
        <v>259</v>
      </c>
      <c r="AK2" s="406" t="s">
        <v>260</v>
      </c>
    </row>
    <row r="3" s="143" customFormat="true" ht="21" hidden="false" customHeight="true" outlineLevel="0" collapsed="false">
      <c r="A3" s="407" t="s">
        <v>122</v>
      </c>
      <c r="L3" s="406" t="s">
        <v>261</v>
      </c>
      <c r="Z3" s="406" t="s">
        <v>261</v>
      </c>
      <c r="AK3" s="406" t="s">
        <v>262</v>
      </c>
    </row>
    <row r="4" s="143" customFormat="true" ht="20.25" hidden="false" customHeight="true" outlineLevel="0" collapsed="false">
      <c r="A4" s="408" t="s">
        <v>123</v>
      </c>
    </row>
    <row r="5" customFormat="false" ht="30.75" hidden="false" customHeight="true" outlineLevel="0" collapsed="false">
      <c r="A5" s="409" t="s">
        <v>263</v>
      </c>
      <c r="B5" s="409"/>
      <c r="C5" s="409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09"/>
      <c r="O5" s="409"/>
      <c r="P5" s="409"/>
      <c r="Q5" s="409"/>
      <c r="R5" s="409"/>
      <c r="S5" s="409"/>
      <c r="T5" s="409"/>
      <c r="U5" s="409"/>
      <c r="V5" s="409"/>
      <c r="W5" s="409"/>
      <c r="X5" s="409"/>
      <c r="Y5" s="409"/>
      <c r="Z5" s="409"/>
      <c r="AA5" s="409"/>
      <c r="AB5" s="409"/>
      <c r="AC5" s="409"/>
      <c r="AD5" s="409"/>
      <c r="AE5" s="409"/>
      <c r="AF5" s="409"/>
      <c r="AG5" s="409"/>
      <c r="AH5" s="409"/>
      <c r="AI5" s="409"/>
      <c r="AJ5" s="409"/>
      <c r="AK5" s="409"/>
      <c r="AL5" s="409"/>
      <c r="AM5" s="409"/>
      <c r="AN5" s="409"/>
    </row>
    <row r="6" s="143" customFormat="true" ht="18" hidden="false" customHeight="true" outlineLevel="0" collapsed="false">
      <c r="A6" s="410"/>
      <c r="B6" s="410"/>
      <c r="C6" s="410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11"/>
      <c r="P6" s="411"/>
      <c r="Q6" s="411"/>
      <c r="R6" s="411"/>
      <c r="S6" s="411"/>
      <c r="T6" s="411"/>
      <c r="U6" s="411"/>
      <c r="V6" s="411"/>
      <c r="W6" s="411"/>
      <c r="X6" s="411"/>
      <c r="Y6" s="411"/>
      <c r="Z6" s="411"/>
      <c r="AA6" s="411"/>
      <c r="AB6" s="411"/>
      <c r="AC6" s="411"/>
      <c r="AD6" s="411"/>
      <c r="AE6" s="411"/>
      <c r="AF6" s="411"/>
      <c r="AG6" s="411"/>
      <c r="AH6" s="411"/>
      <c r="AI6" s="411"/>
      <c r="AJ6" s="411"/>
      <c r="AK6" s="411"/>
      <c r="AL6" s="411"/>
      <c r="AM6" s="411"/>
      <c r="AN6" s="411"/>
    </row>
    <row r="7" s="143" customFormat="true" ht="25.5" hidden="false" customHeight="true" outlineLevel="0" collapsed="false">
      <c r="A7" s="412" t="s">
        <v>151</v>
      </c>
      <c r="B7" s="412" t="s">
        <v>152</v>
      </c>
      <c r="C7" s="412" t="s">
        <v>153</v>
      </c>
      <c r="D7" s="412"/>
      <c r="E7" s="412" t="s">
        <v>154</v>
      </c>
      <c r="F7" s="412"/>
      <c r="G7" s="412" t="s">
        <v>264</v>
      </c>
      <c r="H7" s="412" t="s">
        <v>156</v>
      </c>
      <c r="I7" s="412" t="s">
        <v>157</v>
      </c>
      <c r="J7" s="412"/>
      <c r="K7" s="412"/>
      <c r="L7" s="412"/>
      <c r="M7" s="412"/>
      <c r="N7" s="412"/>
      <c r="O7" s="412"/>
      <c r="P7" s="412"/>
      <c r="Q7" s="412"/>
      <c r="R7" s="412"/>
      <c r="S7" s="412"/>
      <c r="T7" s="412"/>
      <c r="U7" s="412"/>
      <c r="V7" s="412"/>
      <c r="W7" s="412"/>
      <c r="X7" s="412"/>
      <c r="Y7" s="412"/>
      <c r="Z7" s="412"/>
      <c r="AA7" s="412"/>
      <c r="AB7" s="412"/>
      <c r="AC7" s="412"/>
      <c r="AD7" s="412"/>
      <c r="AE7" s="412"/>
      <c r="AF7" s="412"/>
      <c r="AG7" s="412"/>
      <c r="AH7" s="412"/>
      <c r="AI7" s="412"/>
      <c r="AJ7" s="412"/>
      <c r="AK7" s="412"/>
      <c r="AL7" s="412"/>
      <c r="AM7" s="412"/>
      <c r="AN7" s="412" t="s">
        <v>132</v>
      </c>
    </row>
    <row r="8" s="143" customFormat="true" ht="28.5" hidden="false" customHeight="true" outlineLevel="0" collapsed="false">
      <c r="A8" s="412"/>
      <c r="B8" s="412"/>
      <c r="C8" s="412"/>
      <c r="D8" s="412"/>
      <c r="E8" s="412"/>
      <c r="F8" s="412"/>
      <c r="G8" s="412"/>
      <c r="H8" s="412"/>
      <c r="I8" s="412"/>
      <c r="J8" s="412"/>
      <c r="K8" s="412"/>
      <c r="L8" s="412"/>
      <c r="M8" s="412"/>
      <c r="N8" s="412"/>
      <c r="O8" s="412"/>
      <c r="P8" s="412"/>
      <c r="Q8" s="412"/>
      <c r="R8" s="412"/>
      <c r="S8" s="412"/>
      <c r="T8" s="412"/>
      <c r="U8" s="412"/>
      <c r="V8" s="412"/>
      <c r="W8" s="412"/>
      <c r="X8" s="412"/>
      <c r="Y8" s="412"/>
      <c r="Z8" s="412"/>
      <c r="AA8" s="412"/>
      <c r="AB8" s="412"/>
      <c r="AC8" s="412"/>
      <c r="AD8" s="412"/>
      <c r="AE8" s="412"/>
      <c r="AF8" s="412"/>
      <c r="AG8" s="412"/>
      <c r="AH8" s="412"/>
      <c r="AI8" s="412"/>
      <c r="AJ8" s="412"/>
      <c r="AK8" s="412"/>
      <c r="AL8" s="412"/>
      <c r="AM8" s="412"/>
      <c r="AN8" s="412"/>
    </row>
    <row r="9" s="143" customFormat="true" ht="12.75" hidden="false" customHeight="false" outlineLevel="0" collapsed="false">
      <c r="A9" s="412"/>
      <c r="B9" s="412"/>
      <c r="C9" s="412" t="s">
        <v>133</v>
      </c>
      <c r="D9" s="412" t="s">
        <v>134</v>
      </c>
      <c r="E9" s="412" t="s">
        <v>158</v>
      </c>
      <c r="F9" s="412" t="s">
        <v>136</v>
      </c>
      <c r="G9" s="412"/>
      <c r="H9" s="412"/>
      <c r="I9" s="412" t="n">
        <v>2013</v>
      </c>
      <c r="J9" s="412" t="n">
        <v>2014</v>
      </c>
      <c r="K9" s="412" t="n">
        <v>2015</v>
      </c>
      <c r="L9" s="412" t="n">
        <v>2016</v>
      </c>
      <c r="M9" s="412" t="n">
        <v>2017</v>
      </c>
      <c r="N9" s="412" t="n">
        <v>2018</v>
      </c>
      <c r="O9" s="412" t="n">
        <v>2019</v>
      </c>
      <c r="P9" s="412" t="n">
        <v>2020</v>
      </c>
      <c r="Q9" s="412" t="n">
        <v>2021</v>
      </c>
      <c r="R9" s="412" t="n">
        <v>2022</v>
      </c>
      <c r="S9" s="412" t="n">
        <v>2023</v>
      </c>
      <c r="T9" s="412" t="n">
        <v>2024</v>
      </c>
      <c r="U9" s="412" t="n">
        <v>2025</v>
      </c>
      <c r="V9" s="412" t="n">
        <v>2026</v>
      </c>
      <c r="W9" s="412" t="n">
        <v>2027</v>
      </c>
      <c r="X9" s="412" t="n">
        <v>2028</v>
      </c>
      <c r="Y9" s="412" t="n">
        <v>2029</v>
      </c>
      <c r="Z9" s="412" t="n">
        <v>2030</v>
      </c>
      <c r="AA9" s="412" t="n">
        <v>2031</v>
      </c>
      <c r="AB9" s="412" t="n">
        <v>2032</v>
      </c>
      <c r="AC9" s="412" t="n">
        <v>2033</v>
      </c>
      <c r="AD9" s="412" t="n">
        <v>2034</v>
      </c>
      <c r="AE9" s="412" t="n">
        <v>2035</v>
      </c>
      <c r="AF9" s="412" t="n">
        <v>2036</v>
      </c>
      <c r="AG9" s="412" t="n">
        <v>2037</v>
      </c>
      <c r="AH9" s="412" t="n">
        <v>2038</v>
      </c>
      <c r="AI9" s="412" t="n">
        <v>2039</v>
      </c>
      <c r="AJ9" s="412" t="n">
        <v>2040</v>
      </c>
      <c r="AK9" s="412" t="n">
        <v>2041</v>
      </c>
      <c r="AL9" s="412" t="n">
        <v>2042</v>
      </c>
      <c r="AM9" s="412" t="n">
        <v>2043</v>
      </c>
      <c r="AN9" s="412"/>
    </row>
    <row r="10" s="414" customFormat="true" ht="12.75" hidden="false" customHeight="false" outlineLevel="0" collapsed="false">
      <c r="A10" s="412" t="n">
        <v>1</v>
      </c>
      <c r="B10" s="412" t="n">
        <v>2</v>
      </c>
      <c r="C10" s="412" t="n">
        <v>3</v>
      </c>
      <c r="D10" s="412" t="n">
        <v>4</v>
      </c>
      <c r="E10" s="412" t="n">
        <v>5</v>
      </c>
      <c r="F10" s="412" t="n">
        <v>6</v>
      </c>
      <c r="G10" s="412" t="n">
        <v>7</v>
      </c>
      <c r="H10" s="412" t="n">
        <v>8</v>
      </c>
      <c r="I10" s="412" t="n">
        <v>9</v>
      </c>
      <c r="J10" s="412" t="n">
        <v>10</v>
      </c>
      <c r="K10" s="412" t="n">
        <v>11</v>
      </c>
      <c r="L10" s="412" t="n">
        <v>12</v>
      </c>
      <c r="M10" s="412" t="n">
        <v>13</v>
      </c>
      <c r="N10" s="412" t="n">
        <v>14</v>
      </c>
      <c r="O10" s="412" t="n">
        <v>15</v>
      </c>
      <c r="P10" s="412" t="n">
        <v>16</v>
      </c>
      <c r="Q10" s="412" t="n">
        <v>17</v>
      </c>
      <c r="R10" s="412" t="n">
        <v>18</v>
      </c>
      <c r="S10" s="412" t="n">
        <v>19</v>
      </c>
      <c r="T10" s="412" t="n">
        <v>20</v>
      </c>
      <c r="U10" s="412" t="n">
        <v>21</v>
      </c>
      <c r="V10" s="412" t="n">
        <v>22</v>
      </c>
      <c r="W10" s="412" t="n">
        <v>23</v>
      </c>
      <c r="X10" s="412" t="n">
        <v>24</v>
      </c>
      <c r="Y10" s="412" t="n">
        <v>25</v>
      </c>
      <c r="Z10" s="412" t="n">
        <v>26</v>
      </c>
      <c r="AA10" s="412" t="n">
        <v>27</v>
      </c>
      <c r="AB10" s="412" t="n">
        <v>28</v>
      </c>
      <c r="AC10" s="412" t="n">
        <v>29</v>
      </c>
      <c r="AD10" s="412" t="n">
        <v>30</v>
      </c>
      <c r="AE10" s="412" t="n">
        <v>31</v>
      </c>
      <c r="AF10" s="412" t="n">
        <v>32</v>
      </c>
      <c r="AG10" s="412" t="n">
        <v>33</v>
      </c>
      <c r="AH10" s="412" t="n">
        <v>34</v>
      </c>
      <c r="AI10" s="412" t="n">
        <v>35</v>
      </c>
      <c r="AJ10" s="412" t="n">
        <v>36</v>
      </c>
      <c r="AK10" s="412" t="n">
        <v>37</v>
      </c>
      <c r="AL10" s="412" t="n">
        <v>38</v>
      </c>
      <c r="AM10" s="412" t="n">
        <v>39</v>
      </c>
      <c r="AN10" s="412" t="n">
        <v>40</v>
      </c>
      <c r="AO10" s="413"/>
      <c r="AP10" s="413"/>
      <c r="AQ10" s="413"/>
      <c r="AR10" s="413"/>
      <c r="AS10" s="413"/>
      <c r="AT10" s="413"/>
      <c r="AU10" s="413"/>
      <c r="AV10" s="413"/>
      <c r="AW10" s="413"/>
      <c r="AX10" s="413"/>
      <c r="AY10" s="413"/>
      <c r="AZ10" s="413"/>
      <c r="BA10" s="413"/>
      <c r="BB10" s="413"/>
      <c r="BC10" s="413"/>
      <c r="BD10" s="413"/>
      <c r="BE10" s="413"/>
      <c r="BF10" s="413"/>
      <c r="BG10" s="413"/>
      <c r="BH10" s="413"/>
      <c r="BI10" s="413"/>
      <c r="BJ10" s="413"/>
    </row>
    <row r="11" s="413" customFormat="true" ht="24.75" hidden="false" customHeight="true" outlineLevel="0" collapsed="false">
      <c r="A11" s="415" t="s">
        <v>265</v>
      </c>
      <c r="B11" s="415"/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  <c r="X11" s="415"/>
      <c r="Y11" s="415"/>
      <c r="Z11" s="415"/>
      <c r="AA11" s="415"/>
      <c r="AB11" s="415"/>
      <c r="AC11" s="415"/>
      <c r="AD11" s="415"/>
      <c r="AE11" s="415"/>
      <c r="AF11" s="415"/>
      <c r="AG11" s="415"/>
      <c r="AH11" s="415"/>
      <c r="AI11" s="415"/>
      <c r="AJ11" s="415"/>
      <c r="AK11" s="415"/>
      <c r="AL11" s="415"/>
      <c r="AM11" s="415"/>
      <c r="AN11" s="415"/>
    </row>
    <row r="12" s="143" customFormat="true" ht="36" hidden="false" customHeight="true" outlineLevel="0" collapsed="false">
      <c r="A12" s="416" t="s">
        <v>266</v>
      </c>
      <c r="B12" s="417" t="s">
        <v>267</v>
      </c>
      <c r="C12" s="418" t="n">
        <v>1999</v>
      </c>
      <c r="D12" s="418" t="n">
        <v>2032</v>
      </c>
      <c r="E12" s="418" t="n">
        <v>757</v>
      </c>
      <c r="F12" s="418" t="n">
        <v>75704</v>
      </c>
      <c r="G12" s="419" t="n">
        <v>780000</v>
      </c>
      <c r="H12" s="420" t="n">
        <v>0</v>
      </c>
      <c r="I12" s="421" t="n">
        <v>145360</v>
      </c>
      <c r="J12" s="421" t="n">
        <v>150292</v>
      </c>
      <c r="K12" s="422" t="n">
        <v>155390</v>
      </c>
      <c r="L12" s="422" t="n">
        <v>160662</v>
      </c>
      <c r="M12" s="422" t="n">
        <v>166112</v>
      </c>
      <c r="N12" s="422" t="n">
        <v>171748</v>
      </c>
      <c r="O12" s="422" t="n">
        <v>177574</v>
      </c>
      <c r="P12" s="422" t="n">
        <v>183598</v>
      </c>
      <c r="Q12" s="422" t="n">
        <v>189827</v>
      </c>
      <c r="R12" s="422" t="n">
        <v>196266</v>
      </c>
      <c r="S12" s="422" t="n">
        <v>202925</v>
      </c>
      <c r="T12" s="422" t="n">
        <v>209809</v>
      </c>
      <c r="U12" s="422" t="n">
        <v>216927</v>
      </c>
      <c r="V12" s="422" t="n">
        <v>224286</v>
      </c>
      <c r="W12" s="422" t="n">
        <v>231895</v>
      </c>
      <c r="X12" s="422" t="n">
        <v>239762</v>
      </c>
      <c r="Y12" s="422" t="n">
        <v>247896</v>
      </c>
      <c r="Z12" s="422" t="n">
        <v>256305</v>
      </c>
      <c r="AA12" s="422" t="n">
        <v>114319</v>
      </c>
      <c r="AC12" s="422" t="n">
        <v>0</v>
      </c>
      <c r="AD12" s="422"/>
      <c r="AE12" s="422"/>
      <c r="AF12" s="422"/>
      <c r="AG12" s="422"/>
      <c r="AH12" s="422"/>
      <c r="AI12" s="422"/>
      <c r="AJ12" s="422"/>
      <c r="AK12" s="422"/>
      <c r="AL12" s="422"/>
      <c r="AM12" s="422"/>
      <c r="AN12" s="423" t="n">
        <f aca="false">G12</f>
        <v>780000</v>
      </c>
      <c r="AO12" s="424"/>
      <c r="AP12" s="425"/>
    </row>
    <row r="13" s="143" customFormat="true" ht="15" hidden="false" customHeight="true" outlineLevel="0" collapsed="false">
      <c r="A13" s="426"/>
      <c r="B13" s="426"/>
      <c r="C13" s="426"/>
      <c r="D13" s="426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6"/>
      <c r="AB13" s="426"/>
      <c r="AC13" s="426"/>
      <c r="AD13" s="426"/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P13" s="424"/>
    </row>
    <row r="14" s="143" customFormat="true" ht="15.75" hidden="false" customHeight="false" outlineLevel="0" collapsed="false">
      <c r="A14" s="427" t="s">
        <v>268</v>
      </c>
      <c r="B14" s="417" t="s">
        <v>267</v>
      </c>
      <c r="C14" s="418" t="n">
        <v>2001</v>
      </c>
      <c r="D14" s="418" t="n">
        <v>2033</v>
      </c>
      <c r="E14" s="418" t="n">
        <v>757</v>
      </c>
      <c r="F14" s="418" t="n">
        <v>75704</v>
      </c>
      <c r="G14" s="419" t="n">
        <v>350000</v>
      </c>
      <c r="H14" s="420" t="n">
        <v>0</v>
      </c>
      <c r="I14" s="421" t="n">
        <v>65159</v>
      </c>
      <c r="J14" s="421" t="n">
        <v>67370</v>
      </c>
      <c r="K14" s="421" t="n">
        <v>69655</v>
      </c>
      <c r="L14" s="421" t="n">
        <v>72018</v>
      </c>
      <c r="M14" s="421" t="n">
        <v>74461</v>
      </c>
      <c r="N14" s="421" t="n">
        <v>76988</v>
      </c>
      <c r="O14" s="421" t="n">
        <v>79599</v>
      </c>
      <c r="P14" s="421" t="n">
        <v>82300</v>
      </c>
      <c r="Q14" s="421" t="n">
        <v>85092</v>
      </c>
      <c r="R14" s="421" t="n">
        <v>87978</v>
      </c>
      <c r="S14" s="421" t="n">
        <v>90963</v>
      </c>
      <c r="T14" s="421" t="n">
        <v>94049</v>
      </c>
      <c r="U14" s="421" t="n">
        <v>97239</v>
      </c>
      <c r="V14" s="421" t="n">
        <v>100538</v>
      </c>
      <c r="W14" s="421" t="n">
        <v>103949</v>
      </c>
      <c r="X14" s="421" t="n">
        <v>107475</v>
      </c>
      <c r="Y14" s="421" t="n">
        <v>111121</v>
      </c>
      <c r="Z14" s="421" t="n">
        <v>114891</v>
      </c>
      <c r="AA14" s="421" t="n">
        <v>118789</v>
      </c>
      <c r="AB14" s="421" t="n">
        <v>122819</v>
      </c>
      <c r="AC14" s="421" t="n">
        <v>94251</v>
      </c>
      <c r="AE14" s="421"/>
      <c r="AF14" s="421"/>
      <c r="AG14" s="421"/>
      <c r="AH14" s="421"/>
      <c r="AI14" s="421"/>
      <c r="AJ14" s="421"/>
      <c r="AK14" s="421"/>
      <c r="AL14" s="421"/>
      <c r="AM14" s="421"/>
      <c r="AN14" s="428" t="n">
        <f aca="false">G14</f>
        <v>350000</v>
      </c>
      <c r="AO14" s="424"/>
      <c r="AP14" s="424"/>
    </row>
    <row r="15" s="143" customFormat="true" ht="15.75" hidden="false" customHeight="false" outlineLevel="0" collapsed="false">
      <c r="A15" s="415"/>
      <c r="B15" s="415"/>
      <c r="C15" s="415"/>
      <c r="D15" s="415"/>
      <c r="E15" s="415"/>
      <c r="F15" s="415"/>
      <c r="G15" s="415"/>
      <c r="H15" s="415"/>
      <c r="I15" s="415"/>
      <c r="J15" s="415"/>
      <c r="K15" s="415"/>
      <c r="L15" s="415"/>
      <c r="M15" s="415"/>
      <c r="N15" s="415"/>
      <c r="O15" s="415"/>
      <c r="P15" s="415"/>
      <c r="Q15" s="415"/>
      <c r="R15" s="415"/>
      <c r="S15" s="415"/>
      <c r="T15" s="415"/>
      <c r="U15" s="415"/>
      <c r="V15" s="415"/>
      <c r="W15" s="415"/>
      <c r="X15" s="415"/>
      <c r="Y15" s="415"/>
      <c r="Z15" s="415"/>
      <c r="AA15" s="415"/>
      <c r="AB15" s="415"/>
      <c r="AC15" s="415"/>
      <c r="AD15" s="415"/>
      <c r="AE15" s="415"/>
      <c r="AF15" s="415"/>
      <c r="AG15" s="415"/>
      <c r="AH15" s="415"/>
      <c r="AI15" s="415"/>
      <c r="AJ15" s="415"/>
      <c r="AK15" s="415"/>
      <c r="AL15" s="415"/>
      <c r="AM15" s="415"/>
      <c r="AN15" s="415"/>
      <c r="AP15" s="424"/>
    </row>
    <row r="16" s="143" customFormat="true" ht="15.75" hidden="false" customHeight="false" outlineLevel="0" collapsed="false">
      <c r="A16" s="427" t="s">
        <v>269</v>
      </c>
      <c r="B16" s="417" t="s">
        <v>267</v>
      </c>
      <c r="C16" s="418" t="n">
        <v>2006</v>
      </c>
      <c r="D16" s="418" t="n">
        <v>2040</v>
      </c>
      <c r="E16" s="418" t="n">
        <v>757</v>
      </c>
      <c r="F16" s="418" t="n">
        <v>75704</v>
      </c>
      <c r="G16" s="419" t="n">
        <v>500000</v>
      </c>
      <c r="H16" s="420" t="n">
        <v>0</v>
      </c>
      <c r="I16" s="429" t="n">
        <v>72332</v>
      </c>
      <c r="J16" s="429" t="n">
        <v>73484</v>
      </c>
      <c r="K16" s="429" t="n">
        <v>74627</v>
      </c>
      <c r="L16" s="429" t="n">
        <v>75778</v>
      </c>
      <c r="M16" s="429" t="n">
        <v>76919</v>
      </c>
      <c r="N16" s="429" t="n">
        <v>78067</v>
      </c>
      <c r="O16" s="429" t="n">
        <v>79203</v>
      </c>
      <c r="P16" s="429" t="n">
        <v>80346</v>
      </c>
      <c r="Q16" s="429" t="n">
        <v>81475</v>
      </c>
      <c r="R16" s="429" t="n">
        <v>82621</v>
      </c>
      <c r="S16" s="429" t="n">
        <v>83815</v>
      </c>
      <c r="T16" s="429" t="n">
        <v>85030</v>
      </c>
      <c r="U16" s="429" t="n">
        <v>86263</v>
      </c>
      <c r="V16" s="429" t="n">
        <v>87513</v>
      </c>
      <c r="W16" s="429" t="n">
        <v>88782</v>
      </c>
      <c r="X16" s="429" t="n">
        <v>90076</v>
      </c>
      <c r="Y16" s="429" t="n">
        <v>91422</v>
      </c>
      <c r="Z16" s="429" t="n">
        <v>92794</v>
      </c>
      <c r="AA16" s="429" t="n">
        <v>94185</v>
      </c>
      <c r="AB16" s="429" t="n">
        <v>95598</v>
      </c>
      <c r="AC16" s="429" t="n">
        <v>97032</v>
      </c>
      <c r="AD16" s="429" t="n">
        <v>98488</v>
      </c>
      <c r="AE16" s="429" t="n">
        <v>99965</v>
      </c>
      <c r="AF16" s="429" t="n">
        <v>101464</v>
      </c>
      <c r="AG16" s="429" t="n">
        <v>102986</v>
      </c>
      <c r="AH16" s="429" t="n">
        <v>104531</v>
      </c>
      <c r="AI16" s="429" t="n">
        <v>75747</v>
      </c>
      <c r="AK16" s="429"/>
      <c r="AL16" s="429"/>
      <c r="AM16" s="429"/>
      <c r="AN16" s="429" t="n">
        <f aca="false">G16</f>
        <v>500000</v>
      </c>
      <c r="AO16" s="424"/>
      <c r="AP16" s="424"/>
    </row>
    <row r="17" s="143" customFormat="true" ht="15.75" hidden="false" customHeight="false" outlineLevel="0" collapsed="false">
      <c r="A17" s="427"/>
      <c r="B17" s="427"/>
      <c r="C17" s="427"/>
      <c r="D17" s="427"/>
      <c r="E17" s="427"/>
      <c r="F17" s="427"/>
      <c r="G17" s="427"/>
      <c r="H17" s="427"/>
      <c r="I17" s="427"/>
      <c r="J17" s="427"/>
      <c r="K17" s="427"/>
      <c r="L17" s="427"/>
      <c r="M17" s="427"/>
      <c r="N17" s="427"/>
      <c r="O17" s="427"/>
      <c r="P17" s="427"/>
      <c r="Q17" s="427"/>
      <c r="R17" s="427"/>
      <c r="S17" s="427"/>
      <c r="T17" s="427"/>
      <c r="U17" s="427"/>
      <c r="V17" s="427"/>
      <c r="W17" s="427"/>
      <c r="X17" s="427"/>
      <c r="Y17" s="427"/>
      <c r="Z17" s="427"/>
      <c r="AA17" s="427"/>
      <c r="AB17" s="427"/>
      <c r="AC17" s="427"/>
      <c r="AD17" s="427"/>
      <c r="AE17" s="427"/>
      <c r="AF17" s="427"/>
      <c r="AG17" s="427"/>
      <c r="AH17" s="427"/>
      <c r="AI17" s="427"/>
      <c r="AJ17" s="427"/>
      <c r="AK17" s="427"/>
      <c r="AL17" s="427"/>
      <c r="AM17" s="427"/>
      <c r="AN17" s="427"/>
      <c r="AP17" s="424"/>
    </row>
    <row r="18" s="143" customFormat="true" ht="15.75" hidden="false" customHeight="false" outlineLevel="0" collapsed="false">
      <c r="A18" s="427" t="s">
        <v>270</v>
      </c>
      <c r="B18" s="417" t="s">
        <v>267</v>
      </c>
      <c r="C18" s="418" t="n">
        <v>2009</v>
      </c>
      <c r="D18" s="418" t="n">
        <v>2040</v>
      </c>
      <c r="E18" s="418" t="n">
        <v>757</v>
      </c>
      <c r="F18" s="418" t="n">
        <v>75704</v>
      </c>
      <c r="G18" s="419" t="n">
        <v>500000</v>
      </c>
      <c r="H18" s="420" t="n">
        <v>0</v>
      </c>
      <c r="I18" s="429" t="n">
        <v>114024</v>
      </c>
      <c r="J18" s="429" t="n">
        <v>115869</v>
      </c>
      <c r="K18" s="429" t="n">
        <v>117723</v>
      </c>
      <c r="L18" s="429" t="n">
        <v>119570</v>
      </c>
      <c r="M18" s="429" t="n">
        <v>121423</v>
      </c>
      <c r="N18" s="429" t="n">
        <v>123267</v>
      </c>
      <c r="O18" s="429" t="n">
        <v>125116</v>
      </c>
      <c r="P18" s="429" t="n">
        <v>126993</v>
      </c>
      <c r="Q18" s="429" t="n">
        <v>128898</v>
      </c>
      <c r="R18" s="429" t="n">
        <v>130831</v>
      </c>
      <c r="S18" s="429" t="n">
        <v>132794</v>
      </c>
      <c r="T18" s="429" t="n">
        <v>134785</v>
      </c>
      <c r="U18" s="429" t="n">
        <v>136807</v>
      </c>
      <c r="V18" s="429" t="n">
        <v>138859</v>
      </c>
      <c r="W18" s="429" t="n">
        <v>140942</v>
      </c>
      <c r="X18" s="429" t="n">
        <v>143056</v>
      </c>
      <c r="Y18" s="429" t="n">
        <v>145202</v>
      </c>
      <c r="Z18" s="429" t="n">
        <v>147380</v>
      </c>
      <c r="AA18" s="429" t="n">
        <v>149591</v>
      </c>
      <c r="AB18" s="429" t="n">
        <v>151834</v>
      </c>
      <c r="AC18" s="429" t="n">
        <v>154112</v>
      </c>
      <c r="AD18" s="429" t="n">
        <v>156423</v>
      </c>
      <c r="AE18" s="429" t="n">
        <v>158770</v>
      </c>
      <c r="AF18" s="429" t="n">
        <v>161151</v>
      </c>
      <c r="AG18" s="429" t="n">
        <v>163568</v>
      </c>
      <c r="AH18" s="429" t="n">
        <v>166022</v>
      </c>
      <c r="AI18" s="429" t="n">
        <v>168512</v>
      </c>
      <c r="AJ18" s="429" t="n">
        <v>163322</v>
      </c>
      <c r="AL18" s="429"/>
      <c r="AM18" s="429"/>
      <c r="AN18" s="429" t="n">
        <f aca="false">G18</f>
        <v>500000</v>
      </c>
      <c r="AO18" s="424"/>
      <c r="AP18" s="424"/>
    </row>
    <row r="19" s="436" customFormat="true" ht="18.75" hidden="false" customHeight="true" outlineLevel="0" collapsed="false">
      <c r="A19" s="430"/>
      <c r="B19" s="431"/>
      <c r="C19" s="431"/>
      <c r="D19" s="431"/>
      <c r="E19" s="431"/>
      <c r="F19" s="431"/>
      <c r="G19" s="432"/>
      <c r="H19" s="433"/>
      <c r="I19" s="430"/>
      <c r="J19" s="434"/>
      <c r="K19" s="434"/>
      <c r="L19" s="434"/>
      <c r="M19" s="434"/>
      <c r="N19" s="434"/>
      <c r="O19" s="434"/>
      <c r="P19" s="434"/>
      <c r="Q19" s="434"/>
      <c r="R19" s="434"/>
      <c r="S19" s="434"/>
      <c r="T19" s="434"/>
      <c r="U19" s="434"/>
      <c r="V19" s="434"/>
      <c r="W19" s="434"/>
      <c r="X19" s="434"/>
      <c r="Y19" s="434"/>
      <c r="Z19" s="434"/>
      <c r="AA19" s="434"/>
      <c r="AB19" s="434"/>
      <c r="AC19" s="434"/>
      <c r="AD19" s="434"/>
      <c r="AE19" s="434"/>
      <c r="AF19" s="434"/>
      <c r="AG19" s="434"/>
      <c r="AH19" s="434"/>
      <c r="AI19" s="434"/>
      <c r="AJ19" s="434"/>
      <c r="AK19" s="434"/>
      <c r="AL19" s="434"/>
      <c r="AM19" s="434"/>
      <c r="AN19" s="435"/>
      <c r="AP19" s="437"/>
    </row>
    <row r="20" s="143" customFormat="true" ht="24" hidden="false" customHeight="true" outlineLevel="0" collapsed="false">
      <c r="A20" s="427" t="s">
        <v>271</v>
      </c>
      <c r="B20" s="417" t="s">
        <v>267</v>
      </c>
      <c r="C20" s="418" t="n">
        <v>2010</v>
      </c>
      <c r="D20" s="418" t="n">
        <v>2042</v>
      </c>
      <c r="E20" s="418" t="n">
        <v>757</v>
      </c>
      <c r="F20" s="418" t="n">
        <v>75704</v>
      </c>
      <c r="G20" s="419" t="n">
        <v>191400</v>
      </c>
      <c r="H20" s="420" t="n">
        <v>0</v>
      </c>
      <c r="I20" s="429" t="n">
        <v>41900</v>
      </c>
      <c r="J20" s="429" t="n">
        <v>42642</v>
      </c>
      <c r="K20" s="419" t="n">
        <v>43374</v>
      </c>
      <c r="L20" s="429" t="n">
        <v>44098</v>
      </c>
      <c r="M20" s="429" t="n">
        <v>44812</v>
      </c>
      <c r="N20" s="429" t="n">
        <v>45515</v>
      </c>
      <c r="O20" s="429" t="n">
        <v>46206</v>
      </c>
      <c r="P20" s="429" t="n">
        <v>46885</v>
      </c>
      <c r="Q20" s="429" t="n">
        <v>47550</v>
      </c>
      <c r="R20" s="429" t="n">
        <v>48216</v>
      </c>
      <c r="S20" s="429" t="n">
        <v>48891</v>
      </c>
      <c r="T20" s="429" t="n">
        <v>49560</v>
      </c>
      <c r="U20" s="429" t="n">
        <v>50229</v>
      </c>
      <c r="V20" s="429" t="n">
        <v>50907</v>
      </c>
      <c r="W20" s="429" t="n">
        <v>51594</v>
      </c>
      <c r="X20" s="429" t="n">
        <v>52307</v>
      </c>
      <c r="Y20" s="429" t="n">
        <v>53039</v>
      </c>
      <c r="Z20" s="429" t="n">
        <v>53782</v>
      </c>
      <c r="AA20" s="429" t="n">
        <v>54568</v>
      </c>
      <c r="AB20" s="429" t="n">
        <v>55387</v>
      </c>
      <c r="AC20" s="429" t="n">
        <v>56218</v>
      </c>
      <c r="AD20" s="429" t="n">
        <v>57061</v>
      </c>
      <c r="AE20" s="429" t="n">
        <v>57917</v>
      </c>
      <c r="AF20" s="429" t="n">
        <v>58786</v>
      </c>
      <c r="AG20" s="429" t="n">
        <v>59667</v>
      </c>
      <c r="AH20" s="429" t="n">
        <v>60562</v>
      </c>
      <c r="AI20" s="429" t="n">
        <v>61471</v>
      </c>
      <c r="AJ20" s="429" t="n">
        <v>62393</v>
      </c>
      <c r="AK20" s="429" t="n">
        <v>63329</v>
      </c>
      <c r="AL20" s="429" t="n">
        <v>63527</v>
      </c>
      <c r="AM20" s="414"/>
      <c r="AN20" s="419" t="n">
        <v>191400</v>
      </c>
      <c r="AO20" s="424"/>
      <c r="AP20" s="438"/>
    </row>
    <row r="21" s="143" customFormat="true" ht="17.25" hidden="false" customHeight="true" outlineLevel="0" collapsed="false">
      <c r="A21" s="439"/>
      <c r="B21" s="439"/>
      <c r="C21" s="439"/>
      <c r="D21" s="439"/>
      <c r="E21" s="439"/>
      <c r="F21" s="439"/>
      <c r="G21" s="439"/>
      <c r="H21" s="439"/>
      <c r="I21" s="439"/>
      <c r="J21" s="439"/>
      <c r="K21" s="439"/>
      <c r="L21" s="439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  <c r="X21" s="439"/>
      <c r="Y21" s="439"/>
      <c r="Z21" s="439"/>
      <c r="AA21" s="439"/>
      <c r="AB21" s="439"/>
      <c r="AC21" s="439"/>
      <c r="AD21" s="439"/>
      <c r="AE21" s="439"/>
      <c r="AF21" s="439"/>
      <c r="AG21" s="439"/>
      <c r="AH21" s="439"/>
      <c r="AI21" s="439"/>
      <c r="AJ21" s="439"/>
      <c r="AK21" s="439"/>
      <c r="AL21" s="439"/>
      <c r="AM21" s="439"/>
      <c r="AN21" s="439"/>
      <c r="AO21" s="424"/>
      <c r="AP21" s="438"/>
    </row>
    <row r="22" s="143" customFormat="true" ht="24" hidden="false" customHeight="true" outlineLevel="0" collapsed="false">
      <c r="A22" s="440" t="s">
        <v>272</v>
      </c>
      <c r="B22" s="441" t="s">
        <v>267</v>
      </c>
      <c r="C22" s="442" t="n">
        <v>2012</v>
      </c>
      <c r="D22" s="442" t="n">
        <v>2043</v>
      </c>
      <c r="E22" s="442" t="n">
        <v>757</v>
      </c>
      <c r="F22" s="442" t="n">
        <v>75704</v>
      </c>
      <c r="G22" s="443" t="n">
        <v>624200</v>
      </c>
      <c r="H22" s="444" t="n">
        <v>0</v>
      </c>
      <c r="I22" s="445" t="n">
        <v>126636</v>
      </c>
      <c r="J22" s="445" t="n">
        <v>129169</v>
      </c>
      <c r="K22" s="445" t="n">
        <v>132156</v>
      </c>
      <c r="L22" s="443" t="n">
        <v>135046</v>
      </c>
      <c r="M22" s="445" t="n">
        <v>137747</v>
      </c>
      <c r="N22" s="445" t="n">
        <v>140502</v>
      </c>
      <c r="O22" s="445" t="n">
        <v>143312</v>
      </c>
      <c r="P22" s="445" t="n">
        <v>146178</v>
      </c>
      <c r="Q22" s="445" t="n">
        <v>149101</v>
      </c>
      <c r="R22" s="445" t="n">
        <v>152084</v>
      </c>
      <c r="S22" s="445" t="n">
        <v>155125</v>
      </c>
      <c r="T22" s="445" t="n">
        <v>158228</v>
      </c>
      <c r="U22" s="445" t="n">
        <v>161392</v>
      </c>
      <c r="V22" s="445" t="n">
        <v>164620</v>
      </c>
      <c r="W22" s="445" t="n">
        <v>167913</v>
      </c>
      <c r="X22" s="445" t="n">
        <v>171271</v>
      </c>
      <c r="Y22" s="445" t="n">
        <v>174696</v>
      </c>
      <c r="Z22" s="445" t="n">
        <v>178190</v>
      </c>
      <c r="AA22" s="445" t="n">
        <v>181754</v>
      </c>
      <c r="AB22" s="445" t="n">
        <v>185389</v>
      </c>
      <c r="AC22" s="445" t="n">
        <v>189097</v>
      </c>
      <c r="AD22" s="445" t="n">
        <v>192879</v>
      </c>
      <c r="AE22" s="445" t="n">
        <v>196737</v>
      </c>
      <c r="AF22" s="445" t="n">
        <v>200672</v>
      </c>
      <c r="AG22" s="445" t="n">
        <v>204685</v>
      </c>
      <c r="AH22" s="445" t="n">
        <v>208779</v>
      </c>
      <c r="AI22" s="445" t="n">
        <v>212954</v>
      </c>
      <c r="AJ22" s="445" t="n">
        <v>217214</v>
      </c>
      <c r="AK22" s="445" t="n">
        <v>221558</v>
      </c>
      <c r="AL22" s="445" t="n">
        <v>225989</v>
      </c>
      <c r="AM22" s="445" t="n">
        <v>215918</v>
      </c>
      <c r="AN22" s="443" t="n">
        <v>624200</v>
      </c>
      <c r="AO22" s="424"/>
      <c r="AP22" s="438"/>
    </row>
    <row r="23" s="143" customFormat="true" ht="18.75" hidden="false" customHeight="true" outlineLevel="0" collapsed="false">
      <c r="A23" s="446" t="s">
        <v>273</v>
      </c>
      <c r="B23" s="446"/>
      <c r="C23" s="446"/>
      <c r="D23" s="446"/>
      <c r="E23" s="446"/>
      <c r="F23" s="446"/>
      <c r="G23" s="447" t="n">
        <f aca="false">G20+G14+G16+G12+G18+G22</f>
        <v>2945600</v>
      </c>
      <c r="H23" s="448"/>
      <c r="I23" s="447" t="n">
        <f aca="false">I12+I14+I16+I18+I20+I22</f>
        <v>565411</v>
      </c>
      <c r="J23" s="447" t="n">
        <f aca="false">J12+J14+J16+J18+J20+J22</f>
        <v>578826</v>
      </c>
      <c r="K23" s="447" t="n">
        <f aca="false">K12+K14+K16+K18+K20+K22</f>
        <v>592925</v>
      </c>
      <c r="L23" s="447" t="n">
        <f aca="false">L12+L14+L16+L18+L20+L22</f>
        <v>607172</v>
      </c>
      <c r="M23" s="447" t="n">
        <f aca="false">M12+M14+M16+M18+M20+M22</f>
        <v>621474</v>
      </c>
      <c r="N23" s="447" t="n">
        <f aca="false">N12+N14+N16+N18+N20+N22</f>
        <v>636087</v>
      </c>
      <c r="O23" s="447" t="n">
        <f aca="false">O12+O14+O16+O18+O20+O22</f>
        <v>651010</v>
      </c>
      <c r="P23" s="447" t="n">
        <f aca="false">P12+P14+P16+P18+P20+P22</f>
        <v>666300</v>
      </c>
      <c r="Q23" s="447" t="n">
        <f aca="false">Q12+Q14+Q16+Q18+Q20+Q22</f>
        <v>681943</v>
      </c>
      <c r="R23" s="447" t="n">
        <f aca="false">R12+R14+R16+R18+R20+R22</f>
        <v>697996</v>
      </c>
      <c r="S23" s="447" t="n">
        <f aca="false">S12+S14+S16+S18+S20+S22</f>
        <v>714513</v>
      </c>
      <c r="T23" s="447" t="n">
        <f aca="false">T12+T14+T16+T18+T20+T22</f>
        <v>731461</v>
      </c>
      <c r="U23" s="447" t="n">
        <f aca="false">U12+U14+U16+U18+U20+U22</f>
        <v>748857</v>
      </c>
      <c r="V23" s="447" t="n">
        <f aca="false">V12+V14+V16+V18+V20+V22</f>
        <v>766723</v>
      </c>
      <c r="W23" s="447" t="n">
        <f aca="false">W12+W14+W16+W18+W20+W22</f>
        <v>785075</v>
      </c>
      <c r="X23" s="447" t="n">
        <f aca="false">X12+X14+X16+X18+X20+X22</f>
        <v>803947</v>
      </c>
      <c r="Y23" s="447" t="n">
        <f aca="false">Y12+Y14+Y16+Y18+Y20+Y22</f>
        <v>823376</v>
      </c>
      <c r="Z23" s="447" t="n">
        <f aca="false">Z12+Z14+Z16+Z18+Z20+Z22</f>
        <v>843342</v>
      </c>
      <c r="AA23" s="447" t="n">
        <f aca="false">AA12+AA14+AA16+AA18+AA20+AA22</f>
        <v>713206</v>
      </c>
      <c r="AB23" s="447" t="n">
        <f aca="false">AB12+AB14+AB16+AB18+AB20+AB22</f>
        <v>611027</v>
      </c>
      <c r="AC23" s="447" t="n">
        <f aca="false">AC12+AC14+AC16+AC18+AC20+AC22</f>
        <v>590710</v>
      </c>
      <c r="AD23" s="447" t="n">
        <f aca="false">AD12+AD14+AD16+AD18+AD20+AD22</f>
        <v>504851</v>
      </c>
      <c r="AE23" s="447" t="n">
        <f aca="false">AE12+AE14+AE16+AE18+AE20+AE22</f>
        <v>513389</v>
      </c>
      <c r="AF23" s="447" t="n">
        <f aca="false">AF12+AF14+AF16+AF18+AF20+AF22</f>
        <v>522073</v>
      </c>
      <c r="AG23" s="447" t="n">
        <f aca="false">AG12+AG14+AG16+AG18+AG20+AG22</f>
        <v>530906</v>
      </c>
      <c r="AH23" s="447" t="n">
        <f aca="false">AH12+AH14+AH16+AH18+AH20+AH22</f>
        <v>539894</v>
      </c>
      <c r="AI23" s="447" t="n">
        <f aca="false">AI12+AI14+AI16+AI18+AI20+AI22</f>
        <v>518684</v>
      </c>
      <c r="AJ23" s="447" t="n">
        <f aca="false">AJ12+AJ14+AJ16+AJ18+AJ20+AJ22</f>
        <v>442929</v>
      </c>
      <c r="AK23" s="447" t="n">
        <f aca="false">AK12+AK14+AK16+AK18+AK20+AK22</f>
        <v>284887</v>
      </c>
      <c r="AL23" s="447" t="n">
        <f aca="false">AL12+AL14+AL16+AL18+AL20+AL22</f>
        <v>289516</v>
      </c>
      <c r="AM23" s="447" t="n">
        <f aca="false">AM12+AM14+AM16+AM18+AM20+AM22</f>
        <v>215918</v>
      </c>
      <c r="AN23" s="447" t="n">
        <f aca="false">AN20+AN14+AN18+AN16+AN12+AN22</f>
        <v>2945600</v>
      </c>
      <c r="AO23" s="449"/>
      <c r="AP23" s="450"/>
    </row>
    <row r="24" s="143" customFormat="true" ht="12.75" hidden="false" customHeight="false" outlineLevel="0" collapsed="false"/>
    <row r="25" customFormat="false" ht="12.75" hidden="false" customHeight="false" outlineLevel="0" collapsed="false">
      <c r="AO25" s="451"/>
    </row>
    <row r="27" customFormat="false" ht="40.5" hidden="false" customHeight="true" outlineLevel="0" collapsed="false">
      <c r="K27" s="452"/>
    </row>
  </sheetData>
  <mergeCells count="16">
    <mergeCell ref="A5:AN5"/>
    <mergeCell ref="A6:C6"/>
    <mergeCell ref="A7:A8"/>
    <mergeCell ref="B7:B8"/>
    <mergeCell ref="C7:D8"/>
    <mergeCell ref="E7:F8"/>
    <mergeCell ref="G7:G8"/>
    <mergeCell ref="H7:H8"/>
    <mergeCell ref="I7:AM8"/>
    <mergeCell ref="AN7:AN8"/>
    <mergeCell ref="A11:AN11"/>
    <mergeCell ref="A13:AN13"/>
    <mergeCell ref="A15:AN15"/>
    <mergeCell ref="A17:AN17"/>
    <mergeCell ref="A21:AN21"/>
    <mergeCell ref="A23:F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starcz</cp:lastModifiedBy>
  <cp:lastPrinted>2012-12-06T11:13:30Z</cp:lastPrinted>
  <dcterms:modified xsi:type="dcterms:W3CDTF">2012-12-06T11:21:45Z</dcterms:modified>
  <cp:revision>0</cp:revision>
  <dc:subject/>
  <dc:title/>
</cp:coreProperties>
</file>